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50330"/>
        <c:axId val="45231892"/>
      </c:scatterChart>
      <c:valAx>
        <c:axId val="3955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892"/>
        <c:crossesAt val="0"/>
        <c:crossBetween val="midCat"/>
      </c:valAx>
      <c:valAx>
        <c:axId val="4523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54856"/>
        <c:axId val="75210011"/>
      </c:scatterChart>
      <c:valAx>
        <c:axId val="44054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11"/>
        <c:crossesAt val="0"/>
        <c:crossBetween val="midCat"/>
      </c:valAx>
      <c:valAx>
        <c:axId val="7521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