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54113"/>
        <c:axId val="89226768"/>
      </c:scatterChart>
      <c:valAx>
        <c:axId val="93454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68"/>
        <c:crossesAt val="0"/>
        <c:crossBetween val="midCat"/>
      </c:valAx>
      <c:valAx>
        <c:axId val="8922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291951"/>
        <c:axId val="92749880"/>
      </c:scatterChart>
      <c:valAx>
        <c:axId val="60291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880"/>
        <c:crossesAt val="0"/>
        <c:crossBetween val="midCat"/>
      </c:valAx>
      <c:valAx>
        <c:axId val="9274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