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68223"/>
        <c:axId val="3288101"/>
      </c:scatterChart>
      <c:valAx>
        <c:axId val="68368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1"/>
        <c:crossesAt val="0"/>
        <c:crossBetween val="midCat"/>
      </c:valAx>
      <c:valAx>
        <c:axId val="328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28588"/>
        <c:axId val="22988484"/>
      </c:scatterChart>
      <c:valAx>
        <c:axId val="93328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84"/>
        <c:crossesAt val="0"/>
        <c:crossBetween val="midCat"/>
      </c:valAx>
      <c:valAx>
        <c:axId val="2298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