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43838"/>
        <c:axId val="2702990"/>
      </c:barChart>
      <c:catAx>
        <c:axId val="2734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90"/>
        <c:auto val="1"/>
        <c:lblAlgn val="ctr"/>
        <c:lblOffset val="100"/>
        <c:noMultiLvlLbl val="0"/>
      </c:catAx>
      <c:valAx>
        <c:axId val="270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29760"/>
        <c:axId val="19322347"/>
      </c:barChart>
      <c:catAx>
        <c:axId val="7742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347"/>
        <c:auto val="1"/>
        <c:lblAlgn val="ctr"/>
        <c:lblOffset val="100"/>
        <c:noMultiLvlLbl val="0"/>
      </c:catAx>
      <c:valAx>
        <c:axId val="1932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76469"/>
        <c:axId val="55762472"/>
      </c:barChart>
      <c:catAx>
        <c:axId val="4367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472"/>
        <c:auto val="1"/>
        <c:lblAlgn val="ctr"/>
        <c:lblOffset val="100"/>
        <c:noMultiLvlLbl val="0"/>
      </c:catAx>
      <c:valAx>
        <c:axId val="5576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8424"/>
        <c:axId val="63256817"/>
      </c:barChart>
      <c:catAx>
        <c:axId val="927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817"/>
        <c:auto val="1"/>
        <c:lblAlgn val="ctr"/>
        <c:lblOffset val="100"/>
        <c:noMultiLvlLbl val="0"/>
      </c:catAx>
      <c:valAx>
        <c:axId val="6325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78143"/>
        <c:axId val="6152218"/>
      </c:barChart>
      <c:catAx>
        <c:axId val="9197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18"/>
        <c:auto val="1"/>
        <c:lblAlgn val="ctr"/>
        <c:lblOffset val="100"/>
        <c:noMultiLvlLbl val="0"/>
      </c:catAx>
      <c:valAx>
        <c:axId val="615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59430"/>
        <c:axId val="64047170"/>
      </c:barChart>
      <c:catAx>
        <c:axId val="6695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170"/>
        <c:auto val="1"/>
        <c:lblAlgn val="ctr"/>
        <c:lblOffset val="100"/>
        <c:noMultiLvlLbl val="0"/>
      </c:catAx>
      <c:valAx>
        <c:axId val="6404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89326"/>
        <c:axId val="22278483"/>
      </c:barChart>
      <c:catAx>
        <c:axId val="7768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483"/>
        <c:auto val="1"/>
        <c:lblAlgn val="ctr"/>
        <c:lblOffset val="100"/>
        <c:noMultiLvlLbl val="0"/>
      </c:catAx>
      <c:valAx>
        <c:axId val="2227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39534"/>
        <c:axId val="44122092"/>
      </c:barChart>
      <c:catAx>
        <c:axId val="3023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092"/>
        <c:auto val="1"/>
        <c:lblAlgn val="ctr"/>
        <c:lblOffset val="100"/>
        <c:noMultiLvlLbl val="0"/>
      </c:catAx>
      <c:valAx>
        <c:axId val="4412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05974"/>
        <c:axId val="54125917"/>
      </c:barChart>
      <c:catAx>
        <c:axId val="4020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917"/>
        <c:auto val="1"/>
        <c:lblAlgn val="ctr"/>
        <c:lblOffset val="100"/>
        <c:noMultiLvlLbl val="0"/>
      </c:catAx>
      <c:valAx>
        <c:axId val="5412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7168"/>
        <c:axId val="51594990"/>
      </c:barChart>
      <c:catAx>
        <c:axId val="264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990"/>
        <c:auto val="1"/>
        <c:lblAlgn val="ctr"/>
        <c:lblOffset val="100"/>
        <c:noMultiLvlLbl val="0"/>
      </c:catAx>
      <c:valAx>
        <c:axId val="5159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87931"/>
        <c:axId val="21871122"/>
      </c:barChart>
      <c:catAx>
        <c:axId val="8988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122"/>
        <c:auto val="1"/>
        <c:lblAlgn val="ctr"/>
        <c:lblOffset val="100"/>
        <c:noMultiLvlLbl val="0"/>
      </c:catAx>
      <c:valAx>
        <c:axId val="2187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14318"/>
        <c:axId val="10642045"/>
      </c:barChart>
      <c:catAx>
        <c:axId val="8081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045"/>
        <c:auto val="1"/>
        <c:lblAlgn val="ctr"/>
        <c:lblOffset val="100"/>
        <c:noMultiLvlLbl val="0"/>
      </c:catAx>
      <c:valAx>
        <c:axId val="1064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71360"/>
        <c:axId val="72660970"/>
      </c:barChart>
      <c:catAx>
        <c:axId val="2417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970"/>
        <c:auto val="1"/>
        <c:lblAlgn val="ctr"/>
        <c:lblOffset val="100"/>
        <c:noMultiLvlLbl val="0"/>
      </c:catAx>
      <c:valAx>
        <c:axId val="7266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8597"/>
        <c:axId val="35463105"/>
      </c:barChart>
      <c:catAx>
        <c:axId val="613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105"/>
        <c:auto val="1"/>
        <c:lblAlgn val="ctr"/>
        <c:lblOffset val="100"/>
        <c:noMultiLvlLbl val="0"/>
      </c:catAx>
      <c:valAx>
        <c:axId val="3546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45481"/>
        <c:axId val="589349"/>
      </c:barChart>
      <c:catAx>
        <c:axId val="7424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9"/>
        <c:auto val="1"/>
        <c:lblAlgn val="ctr"/>
        <c:lblOffset val="100"/>
        <c:noMultiLvlLbl val="0"/>
      </c:catAx>
      <c:valAx>
        <c:axId val="58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53719"/>
        <c:axId val="29633918"/>
      </c:barChart>
      <c:catAx>
        <c:axId val="6185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918"/>
        <c:auto val="1"/>
        <c:lblAlgn val="ctr"/>
        <c:lblOffset val="100"/>
        <c:noMultiLvlLbl val="0"/>
      </c:catAx>
      <c:valAx>
        <c:axId val="2963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60715"/>
        <c:axId val="27744621"/>
      </c:barChart>
      <c:catAx>
        <c:axId val="6566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621"/>
        <c:auto val="1"/>
        <c:lblAlgn val="ctr"/>
        <c:lblOffset val="100"/>
        <c:noMultiLvlLbl val="0"/>
      </c:catAx>
      <c:valAx>
        <c:axId val="2774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64911"/>
        <c:axId val="73254150"/>
      </c:barChart>
      <c:catAx>
        <c:axId val="4446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150"/>
        <c:auto val="1"/>
        <c:lblAlgn val="ctr"/>
        <c:lblOffset val="100"/>
        <c:noMultiLvlLbl val="0"/>
      </c:catAx>
      <c:valAx>
        <c:axId val="7325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