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32820"/>
        <c:axId val="25463943"/>
      </c:scatterChart>
      <c:valAx>
        <c:axId val="86932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943"/>
        <c:crossesAt val="0"/>
        <c:crossBetween val="midCat"/>
      </c:valAx>
      <c:valAx>
        <c:axId val="2546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22447"/>
        <c:axId val="32602258"/>
      </c:scatterChart>
      <c:valAx>
        <c:axId val="8622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258"/>
        <c:crossesAt val="0"/>
        <c:crossBetween val="midCat"/>
      </c:valAx>
      <c:valAx>
        <c:axId val="3260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79595"/>
        <c:axId val="49727333"/>
      </c:scatterChart>
      <c:valAx>
        <c:axId val="13579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333"/>
        <c:crossesAt val="0"/>
        <c:crossBetween val="midCat"/>
      </c:valAx>
      <c:valAx>
        <c:axId val="49727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2792"/>
        <c:axId val="93264044"/>
      </c:scatterChart>
      <c:valAx>
        <c:axId val="7982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044"/>
        <c:crossesAt val="0"/>
        <c:crossBetween val="midCat"/>
      </c:valAx>
      <c:valAx>
        <c:axId val="9326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