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041298"/>
        <c:axId val="73877585"/>
      </c:scatterChart>
      <c:valAx>
        <c:axId val="9804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585"/>
        <c:crossesAt val="0"/>
        <c:crossBetween val="midCat"/>
      </c:valAx>
      <c:valAx>
        <c:axId val="738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459905"/>
        <c:axId val="13401108"/>
      </c:barChart>
      <c:catAx>
        <c:axId val="5545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108"/>
        <c:crossesAt val="0"/>
        <c:auto val="1"/>
        <c:lblAlgn val="ctr"/>
        <c:lblOffset val="100"/>
        <c:noMultiLvlLbl val="0"/>
      </c:catAx>
      <c:valAx>
        <c:axId val="134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31204"/>
        <c:axId val="94153634"/>
      </c:barChart>
      <c:catAx>
        <c:axId val="967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634"/>
        <c:crossesAt val="0"/>
        <c:auto val="1"/>
        <c:lblAlgn val="ctr"/>
        <c:lblOffset val="100"/>
        <c:noMultiLvlLbl val="0"/>
      </c:catAx>
      <c:valAx>
        <c:axId val="941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58658"/>
        <c:axId val="91754821"/>
      </c:barChart>
      <c:catAx>
        <c:axId val="4465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21"/>
        <c:crossesAt val="0"/>
        <c:auto val="1"/>
        <c:lblAlgn val="ctr"/>
        <c:lblOffset val="100"/>
        <c:noMultiLvlLbl val="0"/>
      </c:catAx>
      <c:valAx>
        <c:axId val="917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395614"/>
        <c:axId val="5190095"/>
      </c:areaChart>
      <c:catAx>
        <c:axId val="9539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95"/>
        <c:crossesAt val="0"/>
        <c:auto val="1"/>
        <c:lblAlgn val="ctr"/>
        <c:lblOffset val="100"/>
        <c:noMultiLvlLbl val="0"/>
      </c:catAx>
      <c:valAx>
        <c:axId val="51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89471"/>
        <c:axId val="53023251"/>
      </c:areaChart>
      <c:catAx>
        <c:axId val="120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251"/>
        <c:crossesAt val="0"/>
        <c:auto val="1"/>
        <c:lblAlgn val="ctr"/>
        <c:lblOffset val="100"/>
        <c:noMultiLvlLbl val="0"/>
      </c:catAx>
      <c:valAx>
        <c:axId val="530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186185"/>
        <c:axId val="78286178"/>
      </c:areaChart>
      <c:catAx>
        <c:axId val="421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178"/>
        <c:crossesAt val="0"/>
        <c:auto val="1"/>
        <c:lblAlgn val="ctr"/>
        <c:lblOffset val="100"/>
        <c:noMultiLvlLbl val="0"/>
      </c:catAx>
      <c:valAx>
        <c:axId val="782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6386"/>
        <c:axId val="71111800"/>
      </c:lineChart>
      <c:catAx>
        <c:axId val="7320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800"/>
        <c:crossesAt val="0"/>
        <c:auto val="1"/>
        <c:lblAlgn val="ctr"/>
        <c:lblOffset val="100"/>
        <c:noMultiLvlLbl val="0"/>
      </c:catAx>
      <c:valAx>
        <c:axId val="711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3996"/>
        <c:axId val="99327272"/>
      </c:lineChart>
      <c:catAx>
        <c:axId val="7774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272"/>
        <c:crossesAt val="0"/>
        <c:auto val="1"/>
        <c:lblAlgn val="ctr"/>
        <c:lblOffset val="100"/>
        <c:noMultiLvlLbl val="0"/>
      </c:catAx>
      <c:valAx>
        <c:axId val="993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2733"/>
        <c:axId val="18740374"/>
      </c:lineChart>
      <c:catAx>
        <c:axId val="5156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374"/>
        <c:crossesAt val="0"/>
        <c:auto val="1"/>
        <c:lblAlgn val="ctr"/>
        <c:lblOffset val="100"/>
        <c:noMultiLvlLbl val="0"/>
      </c:catAx>
      <c:valAx>
        <c:axId val="187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49443"/>
        <c:axId val="16765943"/>
      </c:scatterChart>
      <c:valAx>
        <c:axId val="407494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943"/>
        <c:crossesAt val="0"/>
        <c:crossBetween val="midCat"/>
      </c:valAx>
      <c:valAx>
        <c:axId val="167659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086011"/>
        <c:axId val="90167588"/>
      </c:radarChart>
      <c:catAx>
        <c:axId val="85086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588"/>
        <c:crossesAt val="0"/>
        <c:auto val="1"/>
        <c:lblAlgn val="ctr"/>
        <c:lblOffset val="100"/>
        <c:noMultiLvlLbl val="0"/>
      </c:catAx>
      <c:valAx>
        <c:axId val="90167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92403"/>
        <c:axId val="54747049"/>
      </c:radarChart>
      <c:catAx>
        <c:axId val="50492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049"/>
        <c:crossesAt val="0"/>
        <c:auto val="1"/>
        <c:lblAlgn val="ctr"/>
        <c:lblOffset val="100"/>
        <c:noMultiLvlLbl val="0"/>
      </c:catAx>
      <c:valAx>
        <c:axId val="54747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4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45434"/>
        <c:axId val="78507082"/>
      </c:radarChart>
      <c:catAx>
        <c:axId val="8645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082"/>
        <c:crossesAt val="0"/>
        <c:auto val="1"/>
        <c:lblAlgn val="ctr"/>
        <c:lblOffset val="100"/>
        <c:noMultiLvlLbl val="0"/>
      </c:catAx>
      <c:valAx>
        <c:axId val="78507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8798"/>
        <c:axId val="63857293"/>
      </c:lineChart>
      <c:catAx>
        <c:axId val="9380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93"/>
        <c:crossesAt val="0"/>
        <c:auto val="1"/>
        <c:lblAlgn val="ctr"/>
        <c:lblOffset val="100"/>
        <c:noMultiLvlLbl val="0"/>
      </c:catAx>
      <c:valAx>
        <c:axId val="63857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46741"/>
        <c:axId val="76112838"/>
      </c:bubbleChart>
      <c:valAx>
        <c:axId val="3724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838"/>
        <c:crossesAt val="0"/>
        <c:crossBetween val="midCat"/>
      </c:valAx>
      <c:valAx>
        <c:axId val="761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1709"/>
        <c:axId val="31946718"/>
      </c:lineChart>
      <c:catAx>
        <c:axId val="5811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718"/>
        <c:crossesAt val="0"/>
        <c:auto val="1"/>
        <c:lblAlgn val="ctr"/>
        <c:lblOffset val="100"/>
        <c:noMultiLvlLbl val="0"/>
      </c:catAx>
      <c:valAx>
        <c:axId val="31946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66115"/>
        <c:axId val="73917176"/>
      </c:lineChart>
      <c:catAx>
        <c:axId val="3856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176"/>
        <c:crossesAt val="0"/>
        <c:auto val="1"/>
        <c:lblAlgn val="ctr"/>
        <c:lblOffset val="100"/>
        <c:noMultiLvlLbl val="0"/>
      </c:catAx>
      <c:valAx>
        <c:axId val="7391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2925"/>
        <c:axId val="43567892"/>
      </c:lineChart>
      <c:catAx>
        <c:axId val="5460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892"/>
        <c:crossesAt val="0"/>
        <c:auto val="1"/>
        <c:lblAlgn val="ctr"/>
        <c:lblOffset val="100"/>
        <c:noMultiLvlLbl val="0"/>
      </c:catAx>
      <c:valAx>
        <c:axId val="435678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9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5467"/>
        <c:axId val="27640201"/>
      </c:lineChart>
      <c:catAx>
        <c:axId val="560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201"/>
        <c:crossesAt val="0"/>
        <c:auto val="1"/>
        <c:lblAlgn val="ctr"/>
        <c:lblOffset val="100"/>
        <c:noMultiLvlLbl val="0"/>
      </c:catAx>
      <c:valAx>
        <c:axId val="27640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0512"/>
        <c:axId val="36109216"/>
      </c:lineChart>
      <c:catAx>
        <c:axId val="962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216"/>
        <c:crossesAt val="0"/>
        <c:auto val="1"/>
        <c:lblAlgn val="ctr"/>
        <c:lblOffset val="100"/>
        <c:noMultiLvlLbl val="0"/>
      </c:catAx>
      <c:valAx>
        <c:axId val="36109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5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6679"/>
        <c:axId val="95746217"/>
      </c:lineChart>
      <c:catAx>
        <c:axId val="6023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217"/>
        <c:crossesAt val="0"/>
        <c:auto val="1"/>
        <c:lblAlgn val="ctr"/>
        <c:lblOffset val="100"/>
        <c:noMultiLvlLbl val="0"/>
      </c:catAx>
      <c:valAx>
        <c:axId val="95746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4883"/>
        <c:axId val="39969567"/>
      </c:lineChart>
      <c:catAx>
        <c:axId val="6394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567"/>
        <c:crossesAt val="0"/>
        <c:auto val="1"/>
        <c:lblAlgn val="ctr"/>
        <c:lblOffset val="100"/>
        <c:noMultiLvlLbl val="0"/>
      </c:catAx>
      <c:valAx>
        <c:axId val="39969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8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4361"/>
        <c:axId val="50916161"/>
      </c:lineChart>
      <c:catAx>
        <c:axId val="1577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161"/>
        <c:crossesAt val="0"/>
        <c:auto val="1"/>
        <c:lblAlgn val="ctr"/>
        <c:lblOffset val="100"/>
        <c:noMultiLvlLbl val="0"/>
      </c:catAx>
      <c:valAx>
        <c:axId val="50916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3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490799"/>
        <c:axId val="47345385"/>
      </c:barChart>
      <c:catAx>
        <c:axId val="214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385"/>
        <c:auto val="1"/>
        <c:lblAlgn val="ctr"/>
        <c:lblOffset val="100"/>
        <c:noMultiLvlLbl val="0"/>
      </c:catAx>
      <c:valAx>
        <c:axId val="4734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22307"/>
        <c:axId val="16694365"/>
      </c:bubbleChart>
      <c:valAx>
        <c:axId val="811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365"/>
        <c:crossesAt val="0"/>
        <c:crossBetween val="midCat"/>
      </c:valAx>
      <c:valAx>
        <c:axId val="166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78184"/>
        <c:axId val="23892776"/>
      </c:areaChart>
      <c:catAx>
        <c:axId val="3187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776"/>
        <c:auto val="1"/>
        <c:lblAlgn val="ctr"/>
        <c:lblOffset val="100"/>
        <c:noMultiLvlLbl val="0"/>
      </c:catAx>
      <c:valAx>
        <c:axId val="23892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939301"/>
        <c:axId val="7993816"/>
      </c:radarChart>
      <c:catAx>
        <c:axId val="749393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816"/>
        <c:auto val="1"/>
        <c:lblAlgn val="ctr"/>
        <c:lblOffset val="100"/>
        <c:noMultiLvlLbl val="0"/>
      </c:catAx>
      <c:valAx>
        <c:axId val="7993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2543"/>
        <c:axId val="73209682"/>
      </c:lineChart>
      <c:catAx>
        <c:axId val="818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682"/>
        <c:auto val="1"/>
        <c:lblAlgn val="ctr"/>
        <c:lblOffset val="100"/>
        <c:noMultiLvlLbl val="0"/>
      </c:catAx>
      <c:valAx>
        <c:axId val="73209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966272"/>
        <c:axId val="95140640"/>
      </c:bubbleChart>
      <c:valAx>
        <c:axId val="7696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640"/>
        <c:crossesAt val="0"/>
        <c:crossBetween val="midCat"/>
      </c:valAx>
      <c:valAx>
        <c:axId val="951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163486"/>
        <c:axId val="21169894"/>
      </c:scatterChart>
      <c:valAx>
        <c:axId val="5016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894"/>
        <c:crossesAt val="0"/>
        <c:crossBetween val="midCat"/>
      </c:valAx>
      <c:valAx>
        <c:axId val="2116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0632"/>
        <c:axId val="33367552"/>
      </c:lineChart>
      <c:catAx>
        <c:axId val="8494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552"/>
        <c:crossesAt val="0"/>
        <c:auto val="1"/>
        <c:lblAlgn val="ctr"/>
        <c:lblOffset val="100"/>
        <c:noMultiLvlLbl val="0"/>
      </c:catAx>
      <c:valAx>
        <c:axId val="3336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187491"/>
        <c:axId val="72180039"/>
      </c:barChart>
      <c:catAx>
        <c:axId val="7118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039"/>
        <c:crossesAt val="0"/>
        <c:auto val="1"/>
        <c:lblAlgn val="ctr"/>
        <c:lblOffset val="100"/>
        <c:noMultiLvlLbl val="0"/>
      </c:catAx>
      <c:valAx>
        <c:axId val="72180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742849"/>
        <c:axId val="97230672"/>
      </c:areaChart>
      <c:catAx>
        <c:axId val="9374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672"/>
        <c:crossesAt val="0"/>
        <c:auto val="1"/>
        <c:lblAlgn val="ctr"/>
        <c:lblOffset val="100"/>
        <c:noMultiLvlLbl val="0"/>
      </c:catAx>
      <c:valAx>
        <c:axId val="97230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64281"/>
        <c:axId val="24817128"/>
      </c:barChart>
      <c:catAx>
        <c:axId val="301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128"/>
        <c:crossesAt val="0"/>
        <c:auto val="1"/>
        <c:lblAlgn val="ctr"/>
        <c:lblOffset val="100"/>
        <c:noMultiLvlLbl val="0"/>
      </c:catAx>
      <c:valAx>
        <c:axId val="248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42234"/>
        <c:axId val="77389422"/>
      </c:bubbleChart>
      <c:valAx>
        <c:axId val="595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422"/>
        <c:crossesAt val="0"/>
        <c:crossBetween val="midCat"/>
      </c:valAx>
      <c:valAx>
        <c:axId val="773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05942"/>
        <c:axId val="15000340"/>
      </c:bubbleChart>
      <c:valAx>
        <c:axId val="3150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340"/>
        <c:crossesAt val="0"/>
        <c:crossBetween val="midCat"/>
      </c:valAx>
      <c:valAx>
        <c:axId val="150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333920"/>
        <c:axId val="13549824"/>
      </c:barChart>
      <c:catAx>
        <c:axId val="8633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824"/>
        <c:crossesAt val="0"/>
        <c:auto val="1"/>
        <c:lblAlgn val="ctr"/>
        <c:lblOffset val="100"/>
        <c:noMultiLvlLbl val="0"/>
      </c:catAx>
      <c:valAx>
        <c:axId val="135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44493"/>
        <c:axId val="10790756"/>
      </c:barChart>
      <c:catAx>
        <c:axId val="97244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756"/>
        <c:crossesAt val="0"/>
        <c:auto val="1"/>
        <c:lblAlgn val="ctr"/>
        <c:lblOffset val="100"/>
        <c:noMultiLvlLbl val="0"/>
      </c:catAx>
      <c:valAx>
        <c:axId val="107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0882"/>
        <c:axId val="52686715"/>
      </c:barChart>
      <c:catAx>
        <c:axId val="765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715"/>
        <c:crossesAt val="0"/>
        <c:auto val="1"/>
        <c:lblAlgn val="ctr"/>
        <c:lblOffset val="100"/>
        <c:noMultiLvlLbl val="0"/>
      </c:catAx>
      <c:valAx>
        <c:axId val="526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