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735448"/>
        <c:axId val="2287465"/>
      </c:scatterChart>
      <c:valAx>
        <c:axId val="417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5"/>
        <c:crossesAt val="0"/>
        <c:crossBetween val="midCat"/>
      </c:valAx>
      <c:valAx>
        <c:axId val="22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793719"/>
        <c:axId val="3979556"/>
      </c:barChart>
      <c:catAx>
        <c:axId val="527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6"/>
        <c:crossesAt val="0"/>
        <c:auto val="1"/>
        <c:lblAlgn val="ctr"/>
        <c:lblOffset val="100"/>
        <c:noMultiLvlLbl val="0"/>
      </c:catAx>
      <c:valAx>
        <c:axId val="39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00648"/>
        <c:axId val="83869122"/>
      </c:barChart>
      <c:catAx>
        <c:axId val="918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122"/>
        <c:crossesAt val="0"/>
        <c:auto val="1"/>
        <c:lblAlgn val="ctr"/>
        <c:lblOffset val="100"/>
        <c:noMultiLvlLbl val="0"/>
      </c:catAx>
      <c:valAx>
        <c:axId val="838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513"/>
        <c:axId val="79063621"/>
      </c:barChart>
      <c:catAx>
        <c:axId val="4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621"/>
        <c:crossesAt val="0"/>
        <c:auto val="1"/>
        <c:lblAlgn val="ctr"/>
        <c:lblOffset val="100"/>
        <c:noMultiLvlLbl val="0"/>
      </c:catAx>
      <c:valAx>
        <c:axId val="790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1163"/>
        <c:axId val="86822067"/>
      </c:areaChart>
      <c:catAx>
        <c:axId val="93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067"/>
        <c:crossesAt val="0"/>
        <c:auto val="1"/>
        <c:lblAlgn val="ctr"/>
        <c:lblOffset val="100"/>
        <c:noMultiLvlLbl val="0"/>
      </c:catAx>
      <c:valAx>
        <c:axId val="868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585341"/>
        <c:axId val="15664134"/>
      </c:areaChart>
      <c:catAx>
        <c:axId val="9258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34"/>
        <c:crossesAt val="0"/>
        <c:auto val="1"/>
        <c:lblAlgn val="ctr"/>
        <c:lblOffset val="100"/>
        <c:noMultiLvlLbl val="0"/>
      </c:catAx>
      <c:valAx>
        <c:axId val="156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400189"/>
        <c:axId val="58732649"/>
      </c:areaChart>
      <c:catAx>
        <c:axId val="764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649"/>
        <c:crossesAt val="0"/>
        <c:auto val="1"/>
        <c:lblAlgn val="ctr"/>
        <c:lblOffset val="100"/>
        <c:noMultiLvlLbl val="0"/>
      </c:catAx>
      <c:valAx>
        <c:axId val="587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308"/>
        <c:axId val="90976266"/>
      </c:lineChart>
      <c:catAx>
        <c:axId val="12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266"/>
        <c:crossesAt val="0"/>
        <c:auto val="1"/>
        <c:lblAlgn val="ctr"/>
        <c:lblOffset val="100"/>
        <c:noMultiLvlLbl val="0"/>
      </c:catAx>
      <c:valAx>
        <c:axId val="909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5372"/>
        <c:axId val="26251110"/>
      </c:lineChart>
      <c:catAx>
        <c:axId val="5986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110"/>
        <c:crossesAt val="0"/>
        <c:auto val="1"/>
        <c:lblAlgn val="ctr"/>
        <c:lblOffset val="100"/>
        <c:noMultiLvlLbl val="0"/>
      </c:catAx>
      <c:valAx>
        <c:axId val="262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0184"/>
        <c:axId val="58821004"/>
      </c:lineChart>
      <c:catAx>
        <c:axId val="7583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004"/>
        <c:crossesAt val="0"/>
        <c:auto val="1"/>
        <c:lblAlgn val="ctr"/>
        <c:lblOffset val="100"/>
        <c:noMultiLvlLbl val="0"/>
      </c:catAx>
      <c:valAx>
        <c:axId val="588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62433"/>
        <c:axId val="53742818"/>
      </c:scatterChart>
      <c:valAx>
        <c:axId val="478624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818"/>
        <c:crossesAt val="0"/>
        <c:crossBetween val="midCat"/>
      </c:valAx>
      <c:valAx>
        <c:axId val="537428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92502"/>
        <c:axId val="23440583"/>
      </c:radarChart>
      <c:catAx>
        <c:axId val="78692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83"/>
        <c:crossesAt val="0"/>
        <c:auto val="1"/>
        <c:lblAlgn val="ctr"/>
        <c:lblOffset val="100"/>
        <c:noMultiLvlLbl val="0"/>
      </c:catAx>
      <c:valAx>
        <c:axId val="23440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1536"/>
        <c:axId val="48344126"/>
      </c:radarChart>
      <c:catAx>
        <c:axId val="6461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26"/>
        <c:crossesAt val="0"/>
        <c:auto val="1"/>
        <c:lblAlgn val="ctr"/>
        <c:lblOffset val="100"/>
        <c:noMultiLvlLbl val="0"/>
      </c:catAx>
      <c:valAx>
        <c:axId val="48344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7832"/>
        <c:axId val="83387318"/>
      </c:radarChart>
      <c:catAx>
        <c:axId val="8687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18"/>
        <c:crossesAt val="0"/>
        <c:auto val="1"/>
        <c:lblAlgn val="ctr"/>
        <c:lblOffset val="100"/>
        <c:noMultiLvlLbl val="0"/>
      </c:catAx>
      <c:valAx>
        <c:axId val="8338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0911"/>
        <c:axId val="25477901"/>
      </c:lineChart>
      <c:catAx>
        <c:axId val="524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901"/>
        <c:crossesAt val="0"/>
        <c:auto val="1"/>
        <c:lblAlgn val="ctr"/>
        <c:lblOffset val="100"/>
        <c:noMultiLvlLbl val="0"/>
      </c:catAx>
      <c:valAx>
        <c:axId val="25477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51273"/>
        <c:axId val="53740548"/>
      </c:bubbleChart>
      <c:valAx>
        <c:axId val="427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548"/>
        <c:crossesAt val="0"/>
        <c:crossBetween val="midCat"/>
      </c:valAx>
      <c:valAx>
        <c:axId val="537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3446"/>
        <c:axId val="77237181"/>
      </c:lineChart>
      <c:catAx>
        <c:axId val="308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181"/>
        <c:crossesAt val="0"/>
        <c:auto val="1"/>
        <c:lblAlgn val="ctr"/>
        <c:lblOffset val="100"/>
        <c:noMultiLvlLbl val="0"/>
      </c:catAx>
      <c:valAx>
        <c:axId val="77237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0300"/>
        <c:axId val="80375401"/>
      </c:lineChart>
      <c:catAx>
        <c:axId val="6073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401"/>
        <c:crossesAt val="0"/>
        <c:auto val="1"/>
        <c:lblAlgn val="ctr"/>
        <c:lblOffset val="100"/>
        <c:noMultiLvlLbl val="0"/>
      </c:catAx>
      <c:valAx>
        <c:axId val="80375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23"/>
        <c:axId val="23316105"/>
      </c:lineChart>
      <c:catAx>
        <c:axId val="9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105"/>
        <c:crossesAt val="0"/>
        <c:auto val="1"/>
        <c:lblAlgn val="ctr"/>
        <c:lblOffset val="100"/>
        <c:noMultiLvlLbl val="0"/>
      </c:catAx>
      <c:valAx>
        <c:axId val="233161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9648"/>
        <c:axId val="92790198"/>
      </c:lineChart>
      <c:catAx>
        <c:axId val="123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98"/>
        <c:crossesAt val="0"/>
        <c:auto val="1"/>
        <c:lblAlgn val="ctr"/>
        <c:lblOffset val="100"/>
        <c:noMultiLvlLbl val="0"/>
      </c:catAx>
      <c:valAx>
        <c:axId val="9279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9829"/>
        <c:axId val="87351357"/>
      </c:lineChart>
      <c:catAx>
        <c:axId val="7555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57"/>
        <c:crossesAt val="0"/>
        <c:auto val="1"/>
        <c:lblAlgn val="ctr"/>
        <c:lblOffset val="100"/>
        <c:noMultiLvlLbl val="0"/>
      </c:catAx>
      <c:valAx>
        <c:axId val="8735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8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4923"/>
        <c:axId val="62018815"/>
      </c:lineChart>
      <c:catAx>
        <c:axId val="152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815"/>
        <c:crossesAt val="0"/>
        <c:auto val="1"/>
        <c:lblAlgn val="ctr"/>
        <c:lblOffset val="100"/>
        <c:noMultiLvlLbl val="0"/>
      </c:catAx>
      <c:valAx>
        <c:axId val="6201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1620"/>
        <c:axId val="34320902"/>
      </c:lineChart>
      <c:catAx>
        <c:axId val="2719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902"/>
        <c:crossesAt val="0"/>
        <c:auto val="1"/>
        <c:lblAlgn val="ctr"/>
        <c:lblOffset val="100"/>
        <c:noMultiLvlLbl val="0"/>
      </c:catAx>
      <c:valAx>
        <c:axId val="34320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6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2051"/>
        <c:axId val="40341230"/>
      </c:lineChart>
      <c:catAx>
        <c:axId val="8554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230"/>
        <c:crossesAt val="0"/>
        <c:auto val="1"/>
        <c:lblAlgn val="ctr"/>
        <c:lblOffset val="100"/>
        <c:noMultiLvlLbl val="0"/>
      </c:catAx>
      <c:valAx>
        <c:axId val="4034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0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83262"/>
        <c:axId val="25512348"/>
      </c:barChart>
      <c:catAx>
        <c:axId val="922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348"/>
        <c:auto val="1"/>
        <c:lblAlgn val="ctr"/>
        <c:lblOffset val="100"/>
        <c:noMultiLvlLbl val="0"/>
      </c:catAx>
      <c:valAx>
        <c:axId val="25512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64008"/>
        <c:axId val="77209192"/>
      </c:bubbleChart>
      <c:valAx>
        <c:axId val="414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92"/>
        <c:crossesAt val="0"/>
        <c:crossBetween val="midCat"/>
      </c:valAx>
      <c:valAx>
        <c:axId val="772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08952"/>
        <c:axId val="5779136"/>
      </c:areaChart>
      <c:catAx>
        <c:axId val="795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36"/>
        <c:auto val="1"/>
        <c:lblAlgn val="ctr"/>
        <c:lblOffset val="100"/>
        <c:noMultiLvlLbl val="0"/>
      </c:catAx>
      <c:valAx>
        <c:axId val="577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46786"/>
        <c:axId val="15783391"/>
      </c:radarChart>
      <c:catAx>
        <c:axId val="4146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83391"/>
        <c:auto val="1"/>
        <c:lblAlgn val="ctr"/>
        <c:lblOffset val="100"/>
        <c:noMultiLvlLbl val="0"/>
      </c:catAx>
      <c:valAx>
        <c:axId val="1578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4407"/>
        <c:axId val="9214478"/>
      </c:lineChart>
      <c:catAx>
        <c:axId val="881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78"/>
        <c:auto val="1"/>
        <c:lblAlgn val="ctr"/>
        <c:lblOffset val="100"/>
        <c:noMultiLvlLbl val="0"/>
      </c:catAx>
      <c:valAx>
        <c:axId val="9214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492447"/>
        <c:axId val="51152845"/>
      </c:bubbleChart>
      <c:valAx>
        <c:axId val="2449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845"/>
        <c:crossesAt val="0"/>
        <c:crossBetween val="midCat"/>
      </c:valAx>
      <c:valAx>
        <c:axId val="511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267918"/>
        <c:axId val="53812705"/>
      </c:scatterChart>
      <c:valAx>
        <c:axId val="5826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05"/>
        <c:crossesAt val="0"/>
        <c:crossBetween val="midCat"/>
      </c:valAx>
      <c:valAx>
        <c:axId val="5381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2083"/>
        <c:axId val="47771467"/>
      </c:lineChart>
      <c:catAx>
        <c:axId val="4489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467"/>
        <c:crossesAt val="0"/>
        <c:auto val="1"/>
        <c:lblAlgn val="ctr"/>
        <c:lblOffset val="100"/>
        <c:noMultiLvlLbl val="0"/>
      </c:catAx>
      <c:valAx>
        <c:axId val="4777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699628"/>
        <c:axId val="63556801"/>
      </c:barChart>
      <c:catAx>
        <c:axId val="906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801"/>
        <c:crossesAt val="0"/>
        <c:auto val="1"/>
        <c:lblAlgn val="ctr"/>
        <c:lblOffset val="100"/>
        <c:noMultiLvlLbl val="0"/>
      </c:catAx>
      <c:valAx>
        <c:axId val="63556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50988"/>
        <c:axId val="54784956"/>
      </c:areaChart>
      <c:catAx>
        <c:axId val="245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956"/>
        <c:crossesAt val="0"/>
        <c:auto val="1"/>
        <c:lblAlgn val="ctr"/>
        <c:lblOffset val="100"/>
        <c:noMultiLvlLbl val="0"/>
      </c:catAx>
      <c:valAx>
        <c:axId val="5478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70791"/>
        <c:axId val="50601447"/>
      </c:barChart>
      <c:catAx>
        <c:axId val="6777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47"/>
        <c:crossesAt val="0"/>
        <c:auto val="1"/>
        <c:lblAlgn val="ctr"/>
        <c:lblOffset val="100"/>
        <c:noMultiLvlLbl val="0"/>
      </c:catAx>
      <c:valAx>
        <c:axId val="506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0813"/>
        <c:axId val="90822387"/>
      </c:bubbleChart>
      <c:valAx>
        <c:axId val="79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387"/>
        <c:crossesAt val="0"/>
        <c:crossBetween val="midCat"/>
      </c:valAx>
      <c:valAx>
        <c:axId val="908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42831"/>
        <c:axId val="51622800"/>
      </c:bubbleChart>
      <c:valAx>
        <c:axId val="371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800"/>
        <c:crossesAt val="0"/>
        <c:crossBetween val="midCat"/>
      </c:valAx>
      <c:valAx>
        <c:axId val="516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00315"/>
        <c:axId val="99791265"/>
      </c:barChart>
      <c:catAx>
        <c:axId val="575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65"/>
        <c:crossesAt val="0"/>
        <c:auto val="1"/>
        <c:lblAlgn val="ctr"/>
        <c:lblOffset val="100"/>
        <c:noMultiLvlLbl val="0"/>
      </c:catAx>
      <c:valAx>
        <c:axId val="997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53295"/>
        <c:axId val="26190266"/>
      </c:barChart>
      <c:catAx>
        <c:axId val="1205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66"/>
        <c:crossesAt val="0"/>
        <c:auto val="1"/>
        <c:lblAlgn val="ctr"/>
        <c:lblOffset val="100"/>
        <c:noMultiLvlLbl val="0"/>
      </c:catAx>
      <c:valAx>
        <c:axId val="261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21547"/>
        <c:axId val="72941819"/>
      </c:barChart>
      <c:catAx>
        <c:axId val="560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19"/>
        <c:crossesAt val="0"/>
        <c:auto val="1"/>
        <c:lblAlgn val="ctr"/>
        <c:lblOffset val="100"/>
        <c:noMultiLvlLbl val="0"/>
      </c:catAx>
      <c:valAx>
        <c:axId val="729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