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222325"/>
        <c:axId val="70289798"/>
      </c:barChart>
      <c:catAx>
        <c:axId val="58222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89798"/>
        <c:auto val="1"/>
        <c:lblAlgn val="ctr"/>
        <c:lblOffset val="100"/>
        <c:noMultiLvlLbl val="0"/>
      </c:catAx>
      <c:valAx>
        <c:axId val="70289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2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820571"/>
        <c:axId val="44780044"/>
      </c:barChart>
      <c:catAx>
        <c:axId val="75820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80044"/>
        <c:auto val="1"/>
        <c:lblAlgn val="ctr"/>
        <c:lblOffset val="100"/>
        <c:noMultiLvlLbl val="0"/>
      </c:catAx>
      <c:valAx>
        <c:axId val="44780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0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50582"/>
        <c:axId val="56643904"/>
      </c:barChart>
      <c:catAx>
        <c:axId val="81250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43904"/>
        <c:auto val="1"/>
        <c:lblAlgn val="ctr"/>
        <c:lblOffset val="100"/>
        <c:noMultiLvlLbl val="0"/>
      </c:catAx>
      <c:valAx>
        <c:axId val="56643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50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588817"/>
        <c:axId val="41422933"/>
      </c:barChart>
      <c:catAx>
        <c:axId val="32588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2933"/>
        <c:auto val="1"/>
        <c:lblAlgn val="ctr"/>
        <c:lblOffset val="100"/>
        <c:noMultiLvlLbl val="0"/>
      </c:catAx>
      <c:valAx>
        <c:axId val="41422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88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