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01201"/>
        <c:axId val="63840647"/>
      </c:lineChart>
      <c:catAx>
        <c:axId val="7920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40647"/>
        <c:crossesAt val="0"/>
        <c:auto val="1"/>
        <c:lblAlgn val="ctr"/>
        <c:lblOffset val="100"/>
        <c:noMultiLvlLbl val="0"/>
      </c:catAx>
      <c:valAx>
        <c:axId val="63840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1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66636"/>
        <c:axId val="41389298"/>
      </c:lineChart>
      <c:catAx>
        <c:axId val="9486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9298"/>
        <c:crossesAt val="0"/>
        <c:auto val="1"/>
        <c:lblAlgn val="ctr"/>
        <c:lblOffset val="100"/>
        <c:noMultiLvlLbl val="0"/>
      </c:catAx>
      <c:valAx>
        <c:axId val="41389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6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619192"/>
        <c:axId val="44960412"/>
      </c:barChart>
      <c:catAx>
        <c:axId val="9161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0412"/>
        <c:crossesAt val="0"/>
        <c:auto val="1"/>
        <c:lblAlgn val="ctr"/>
        <c:lblOffset val="100"/>
        <c:noMultiLvlLbl val="0"/>
      </c:catAx>
      <c:valAx>
        <c:axId val="44960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19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763450"/>
        <c:axId val="46624029"/>
        <c:axId val="90014987"/>
      </c:bar3DChart>
      <c:catAx>
        <c:axId val="4276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4029"/>
        <c:crossesAt val="0"/>
        <c:auto val="1"/>
        <c:lblAlgn val="ctr"/>
        <c:lblOffset val="100"/>
        <c:noMultiLvlLbl val="0"/>
      </c:catAx>
      <c:valAx>
        <c:axId val="46624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63450"/>
        <c:crossesAt val="1"/>
        <c:crossBetween val="midCat"/>
      </c:valAx>
      <c:serAx>
        <c:axId val="9001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40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386759"/>
        <c:axId val="17698075"/>
      </c:scatterChart>
      <c:valAx>
        <c:axId val="4238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98075"/>
        <c:crossesAt val="0"/>
        <c:crossBetween val="midCat"/>
      </c:valAx>
      <c:valAx>
        <c:axId val="17698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67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77080"/>
        <c:axId val="91255986"/>
      </c:scatterChart>
      <c:valAx>
        <c:axId val="89770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5986"/>
        <c:crossesAt val="0"/>
        <c:crossBetween val="midCat"/>
        <c:majorUnit val="30"/>
        <c:minorUnit val="30"/>
      </c:valAx>
      <c:valAx>
        <c:axId val="912559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70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579038"/>
        <c:axId val="54333070"/>
      </c:scatterChart>
      <c:valAx>
        <c:axId val="865790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3070"/>
        <c:crossesAt val="0"/>
        <c:crossBetween val="midCat"/>
        <c:majorUnit val="30"/>
        <c:minorUnit val="30"/>
      </c:valAx>
      <c:valAx>
        <c:axId val="543330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790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