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7687"/>
        <c:axId val="14071969"/>
      </c:lineChart>
      <c:catAx>
        <c:axId val="2638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1969"/>
        <c:crossesAt val="0"/>
        <c:auto val="1"/>
        <c:lblAlgn val="ctr"/>
        <c:lblOffset val="100"/>
        <c:noMultiLvlLbl val="0"/>
      </c:catAx>
      <c:valAx>
        <c:axId val="1407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7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545813"/>
        <c:axId val="22460371"/>
      </c:areaChart>
      <c:catAx>
        <c:axId val="9954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0371"/>
        <c:crossesAt val="0"/>
        <c:auto val="1"/>
        <c:lblAlgn val="ctr"/>
        <c:lblOffset val="100"/>
        <c:noMultiLvlLbl val="0"/>
      </c:catAx>
      <c:valAx>
        <c:axId val="22460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5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