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679411"/>
        <c:axId val="65948255"/>
      </c:barChart>
      <c:catAx>
        <c:axId val="14679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8255"/>
        <c:auto val="1"/>
        <c:lblAlgn val="ctr"/>
        <c:lblOffset val="100"/>
        <c:noMultiLvlLbl val="0"/>
      </c:catAx>
      <c:valAx>
        <c:axId val="65948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9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480250"/>
        <c:axId val="58791316"/>
      </c:barChart>
      <c:catAx>
        <c:axId val="19480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1316"/>
        <c:auto val="1"/>
        <c:lblAlgn val="ctr"/>
        <c:lblOffset val="100"/>
        <c:noMultiLvlLbl val="0"/>
      </c:catAx>
      <c:valAx>
        <c:axId val="58791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80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67469"/>
        <c:axId val="1613969"/>
      </c:barChart>
      <c:catAx>
        <c:axId val="31267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969"/>
        <c:auto val="1"/>
        <c:lblAlgn val="ctr"/>
        <c:lblOffset val="100"/>
        <c:noMultiLvlLbl val="0"/>
      </c:catAx>
      <c:valAx>
        <c:axId val="1613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7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04334"/>
        <c:axId val="49190192"/>
      </c:barChart>
      <c:catAx>
        <c:axId val="3040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0192"/>
        <c:auto val="1"/>
        <c:lblAlgn val="ctr"/>
        <c:lblOffset val="100"/>
        <c:noMultiLvlLbl val="0"/>
      </c:catAx>
      <c:valAx>
        <c:axId val="49190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4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