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34794"/>
        <c:axId val="54172229"/>
      </c:lineChart>
      <c:catAx>
        <c:axId val="8283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72229"/>
        <c:crossesAt val="0"/>
        <c:auto val="1"/>
        <c:lblAlgn val="ctr"/>
        <c:lblOffset val="100"/>
        <c:noMultiLvlLbl val="0"/>
      </c:catAx>
      <c:valAx>
        <c:axId val="54172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34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26269"/>
        <c:axId val="81860660"/>
      </c:lineChart>
      <c:catAx>
        <c:axId val="4952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60660"/>
        <c:crossesAt val="0"/>
        <c:auto val="1"/>
        <c:lblAlgn val="ctr"/>
        <c:lblOffset val="100"/>
        <c:noMultiLvlLbl val="0"/>
      </c:catAx>
      <c:valAx>
        <c:axId val="81860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26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6036306"/>
        <c:axId val="9658237"/>
      </c:barChart>
      <c:catAx>
        <c:axId val="7603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8237"/>
        <c:crossesAt val="0"/>
        <c:auto val="1"/>
        <c:lblAlgn val="ctr"/>
        <c:lblOffset val="100"/>
        <c:noMultiLvlLbl val="0"/>
      </c:catAx>
      <c:valAx>
        <c:axId val="9658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36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9645410"/>
        <c:axId val="32665475"/>
        <c:axId val="86941515"/>
      </c:bar3DChart>
      <c:catAx>
        <c:axId val="1964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65475"/>
        <c:crossesAt val="0"/>
        <c:auto val="1"/>
        <c:lblAlgn val="ctr"/>
        <c:lblOffset val="100"/>
        <c:noMultiLvlLbl val="0"/>
      </c:catAx>
      <c:valAx>
        <c:axId val="32665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45410"/>
        <c:crossesAt val="1"/>
        <c:crossBetween val="midCat"/>
      </c:valAx>
      <c:serAx>
        <c:axId val="8694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6547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820281"/>
        <c:axId val="37124859"/>
      </c:scatterChart>
      <c:valAx>
        <c:axId val="5882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24859"/>
        <c:crossesAt val="0"/>
        <c:crossBetween val="midCat"/>
      </c:valAx>
      <c:valAx>
        <c:axId val="37124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202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583324"/>
        <c:axId val="8327461"/>
      </c:scatterChart>
      <c:valAx>
        <c:axId val="145833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7461"/>
        <c:crossesAt val="0"/>
        <c:crossBetween val="midCat"/>
        <c:majorUnit val="30"/>
        <c:minorUnit val="30"/>
      </c:valAx>
      <c:valAx>
        <c:axId val="83274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833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002570"/>
        <c:axId val="41268516"/>
      </c:scatterChart>
      <c:valAx>
        <c:axId val="350025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68516"/>
        <c:crossesAt val="0"/>
        <c:crossBetween val="midCat"/>
        <c:majorUnit val="30"/>
        <c:minorUnit val="30"/>
      </c:valAx>
      <c:valAx>
        <c:axId val="412685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025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