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11522"/>
        <c:axId val="20642713"/>
      </c:lineChart>
      <c:catAx>
        <c:axId val="54611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42713"/>
        <c:crossesAt val="0"/>
        <c:auto val="1"/>
        <c:lblAlgn val="ctr"/>
        <c:lblOffset val="100"/>
        <c:noMultiLvlLbl val="0"/>
      </c:catAx>
      <c:valAx>
        <c:axId val="20642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115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6360588"/>
        <c:axId val="42447671"/>
      </c:areaChart>
      <c:catAx>
        <c:axId val="86360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47671"/>
        <c:crossesAt val="0"/>
        <c:auto val="1"/>
        <c:lblAlgn val="ctr"/>
        <c:lblOffset val="100"/>
        <c:noMultiLvlLbl val="0"/>
      </c:catAx>
      <c:valAx>
        <c:axId val="42447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605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