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848010"/>
        <c:axId val="19336996"/>
      </c:barChart>
      <c:catAx>
        <c:axId val="1084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36996"/>
        <c:crossesAt val="0"/>
        <c:auto val="1"/>
        <c:lblAlgn val="ctr"/>
        <c:lblOffset val="100"/>
        <c:noMultiLvlLbl val="0"/>
      </c:catAx>
      <c:valAx>
        <c:axId val="193369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8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202876"/>
        <c:axId val="83246778"/>
      </c:barChart>
      <c:catAx>
        <c:axId val="2020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6778"/>
        <c:crossesAt val="0"/>
        <c:auto val="1"/>
        <c:lblAlgn val="ctr"/>
        <c:lblOffset val="100"/>
        <c:noMultiLvlLbl val="0"/>
      </c:catAx>
      <c:valAx>
        <c:axId val="83246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02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196824"/>
        <c:axId val="81243609"/>
      </c:barChart>
      <c:catAx>
        <c:axId val="5419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43609"/>
        <c:crossesAt val="0"/>
        <c:auto val="1"/>
        <c:lblAlgn val="ctr"/>
        <c:lblOffset val="100"/>
        <c:noMultiLvlLbl val="0"/>
      </c:catAx>
      <c:valAx>
        <c:axId val="81243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96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663945"/>
        <c:axId val="16148837"/>
      </c:barChart>
      <c:catAx>
        <c:axId val="8166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48837"/>
        <c:crossesAt val="0"/>
        <c:auto val="1"/>
        <c:lblAlgn val="ctr"/>
        <c:lblOffset val="100"/>
        <c:noMultiLvlLbl val="0"/>
      </c:catAx>
      <c:valAx>
        <c:axId val="16148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63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228283"/>
        <c:axId val="17718419"/>
      </c:barChart>
      <c:catAx>
        <c:axId val="9022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18419"/>
        <c:crossesAt val="0"/>
        <c:auto val="1"/>
        <c:lblAlgn val="ctr"/>
        <c:lblOffset val="100"/>
        <c:noMultiLvlLbl val="0"/>
      </c:catAx>
      <c:valAx>
        <c:axId val="177184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28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650464"/>
        <c:axId val="58132193"/>
      </c:barChart>
      <c:catAx>
        <c:axId val="3865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32193"/>
        <c:crossesAt val="0"/>
        <c:auto val="1"/>
        <c:lblAlgn val="ctr"/>
        <c:lblOffset val="100"/>
        <c:noMultiLvlLbl val="0"/>
      </c:catAx>
      <c:valAx>
        <c:axId val="581321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0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719200"/>
        <c:axId val="31425129"/>
      </c:barChart>
      <c:catAx>
        <c:axId val="377192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425129"/>
        <c:crossesAt val="0"/>
        <c:auto val="1"/>
        <c:lblAlgn val="ctr"/>
        <c:lblOffset val="100"/>
        <c:noMultiLvlLbl val="0"/>
      </c:catAx>
      <c:valAx>
        <c:axId val="314251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192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