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959846"/>
        <c:axId val="866302"/>
      </c:barChart>
      <c:catAx>
        <c:axId val="9095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02"/>
        <c:crossesAt val="0"/>
        <c:auto val="1"/>
        <c:lblAlgn val="ctr"/>
        <c:lblOffset val="100"/>
        <c:noMultiLvlLbl val="0"/>
      </c:catAx>
      <c:valAx>
        <c:axId val="8663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9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37832"/>
        <c:axId val="93869791"/>
      </c:barChart>
      <c:catAx>
        <c:axId val="3653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9791"/>
        <c:crossesAt val="0"/>
        <c:auto val="1"/>
        <c:lblAlgn val="ctr"/>
        <c:lblOffset val="100"/>
        <c:noMultiLvlLbl val="0"/>
      </c:catAx>
      <c:valAx>
        <c:axId val="93869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7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66070"/>
        <c:axId val="62954371"/>
      </c:barChart>
      <c:catAx>
        <c:axId val="9876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54371"/>
        <c:crossesAt val="0"/>
        <c:auto val="1"/>
        <c:lblAlgn val="ctr"/>
        <c:lblOffset val="100"/>
        <c:noMultiLvlLbl val="0"/>
      </c:catAx>
      <c:valAx>
        <c:axId val="62954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6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61400"/>
        <c:axId val="88804070"/>
      </c:barChart>
      <c:catAx>
        <c:axId val="2026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4070"/>
        <c:crossesAt val="0"/>
        <c:auto val="1"/>
        <c:lblAlgn val="ctr"/>
        <c:lblOffset val="100"/>
        <c:noMultiLvlLbl val="0"/>
      </c:catAx>
      <c:valAx>
        <c:axId val="88804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1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77978"/>
        <c:axId val="69516720"/>
      </c:barChart>
      <c:catAx>
        <c:axId val="1547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6720"/>
        <c:crossesAt val="0"/>
        <c:auto val="1"/>
        <c:lblAlgn val="ctr"/>
        <c:lblOffset val="100"/>
        <c:noMultiLvlLbl val="0"/>
      </c:catAx>
      <c:valAx>
        <c:axId val="695167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7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026391"/>
        <c:axId val="77834835"/>
      </c:barChart>
      <c:catAx>
        <c:axId val="7602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4835"/>
        <c:crossesAt val="0"/>
        <c:auto val="1"/>
        <c:lblAlgn val="ctr"/>
        <c:lblOffset val="100"/>
        <c:noMultiLvlLbl val="0"/>
      </c:catAx>
      <c:valAx>
        <c:axId val="77834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6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703711"/>
        <c:axId val="78803303"/>
      </c:barChart>
      <c:catAx>
        <c:axId val="30703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803303"/>
        <c:crossesAt val="0"/>
        <c:auto val="1"/>
        <c:lblAlgn val="ctr"/>
        <c:lblOffset val="100"/>
        <c:noMultiLvlLbl val="0"/>
      </c:catAx>
      <c:valAx>
        <c:axId val="788033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3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