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354938"/>
        <c:axId val="50645553"/>
      </c:barChart>
      <c:catAx>
        <c:axId val="6235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5553"/>
        <c:crossesAt val="0"/>
        <c:auto val="1"/>
        <c:lblAlgn val="ctr"/>
        <c:lblOffset val="100"/>
        <c:noMultiLvlLbl val="0"/>
      </c:catAx>
      <c:valAx>
        <c:axId val="50645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4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544752"/>
        <c:axId val="91484912"/>
      </c:barChart>
      <c:catAx>
        <c:axId val="7154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4912"/>
        <c:crossesAt val="0"/>
        <c:auto val="1"/>
        <c:lblAlgn val="ctr"/>
        <c:lblOffset val="100"/>
        <c:noMultiLvlLbl val="0"/>
      </c:catAx>
      <c:valAx>
        <c:axId val="91484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4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78124"/>
        <c:axId val="18379880"/>
      </c:barChart>
      <c:catAx>
        <c:axId val="5137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9880"/>
        <c:crossesAt val="0"/>
        <c:auto val="1"/>
        <c:lblAlgn val="ctr"/>
        <c:lblOffset val="100"/>
        <c:noMultiLvlLbl val="0"/>
      </c:catAx>
      <c:valAx>
        <c:axId val="18379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8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743617"/>
        <c:axId val="20393993"/>
      </c:barChart>
      <c:catAx>
        <c:axId val="5174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3993"/>
        <c:crossesAt val="0"/>
        <c:auto val="1"/>
        <c:lblAlgn val="ctr"/>
        <c:lblOffset val="100"/>
        <c:noMultiLvlLbl val="0"/>
      </c:catAx>
      <c:valAx>
        <c:axId val="20393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3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134406"/>
        <c:axId val="68195277"/>
      </c:barChart>
      <c:catAx>
        <c:axId val="9813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5277"/>
        <c:crossesAt val="0"/>
        <c:auto val="1"/>
        <c:lblAlgn val="ctr"/>
        <c:lblOffset val="100"/>
        <c:noMultiLvlLbl val="0"/>
      </c:catAx>
      <c:valAx>
        <c:axId val="68195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4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692816"/>
        <c:axId val="50571681"/>
      </c:barChart>
      <c:catAx>
        <c:axId val="3469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1681"/>
        <c:crossesAt val="0"/>
        <c:auto val="1"/>
        <c:lblAlgn val="ctr"/>
        <c:lblOffset val="100"/>
        <c:noMultiLvlLbl val="0"/>
      </c:catAx>
      <c:valAx>
        <c:axId val="50571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2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9224"/>
        <c:axId val="50262556"/>
      </c:barChart>
      <c:catAx>
        <c:axId val="8499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62556"/>
        <c:crossesAt val="0"/>
        <c:auto val="1"/>
        <c:lblAlgn val="ctr"/>
        <c:lblOffset val="100"/>
        <c:noMultiLvlLbl val="0"/>
      </c:catAx>
      <c:valAx>
        <c:axId val="50262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