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451133"/>
        <c:axId val="6948204"/>
      </c:barChart>
      <c:catAx>
        <c:axId val="1945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8204"/>
        <c:crossesAt val="0"/>
        <c:auto val="1"/>
        <c:lblAlgn val="ctr"/>
        <c:lblOffset val="100"/>
        <c:noMultiLvlLbl val="0"/>
      </c:catAx>
      <c:valAx>
        <c:axId val="69482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51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156615"/>
        <c:axId val="8584331"/>
      </c:barChart>
      <c:catAx>
        <c:axId val="5315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4331"/>
        <c:crossesAt val="0"/>
        <c:auto val="1"/>
        <c:lblAlgn val="ctr"/>
        <c:lblOffset val="100"/>
        <c:noMultiLvlLbl val="0"/>
      </c:catAx>
      <c:valAx>
        <c:axId val="85843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56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871004"/>
        <c:axId val="70262101"/>
      </c:barChart>
      <c:catAx>
        <c:axId val="3887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62101"/>
        <c:crossesAt val="0"/>
        <c:auto val="1"/>
        <c:lblAlgn val="ctr"/>
        <c:lblOffset val="100"/>
        <c:noMultiLvlLbl val="0"/>
      </c:catAx>
      <c:valAx>
        <c:axId val="702621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71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540500"/>
        <c:axId val="99591672"/>
      </c:barChart>
      <c:catAx>
        <c:axId val="2854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91672"/>
        <c:crossesAt val="0"/>
        <c:auto val="1"/>
        <c:lblAlgn val="ctr"/>
        <c:lblOffset val="100"/>
        <c:noMultiLvlLbl val="0"/>
      </c:catAx>
      <c:valAx>
        <c:axId val="995916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40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699831"/>
        <c:axId val="66373614"/>
      </c:barChart>
      <c:catAx>
        <c:axId val="3769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73614"/>
        <c:crossesAt val="0"/>
        <c:auto val="1"/>
        <c:lblAlgn val="ctr"/>
        <c:lblOffset val="100"/>
        <c:noMultiLvlLbl val="0"/>
      </c:catAx>
      <c:valAx>
        <c:axId val="663736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99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286747"/>
        <c:axId val="34373117"/>
      </c:barChart>
      <c:catAx>
        <c:axId val="3328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73117"/>
        <c:crossesAt val="0"/>
        <c:auto val="1"/>
        <c:lblAlgn val="ctr"/>
        <c:lblOffset val="100"/>
        <c:noMultiLvlLbl val="0"/>
      </c:catAx>
      <c:valAx>
        <c:axId val="343731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86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571790"/>
        <c:axId val="24258607"/>
      </c:barChart>
      <c:catAx>
        <c:axId val="285717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258607"/>
        <c:crossesAt val="0"/>
        <c:auto val="1"/>
        <c:lblAlgn val="ctr"/>
        <c:lblOffset val="100"/>
        <c:noMultiLvlLbl val="0"/>
      </c:catAx>
      <c:valAx>
        <c:axId val="242586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717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