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982"/>
        <c:axId val="6652253"/>
      </c:lineChart>
      <c:catAx>
        <c:axId val="6813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53"/>
        <c:crossesAt val="0"/>
        <c:auto val="1"/>
        <c:lblAlgn val="ctr"/>
        <c:lblOffset val="100"/>
        <c:noMultiLvlLbl val="0"/>
      </c:catAx>
      <c:valAx>
        <c:axId val="66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9990"/>
        <c:axId val="9105251"/>
      </c:lineChart>
      <c:catAx>
        <c:axId val="37439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51"/>
        <c:crossesAt val="0"/>
        <c:auto val="1"/>
        <c:lblAlgn val="ctr"/>
        <c:lblOffset val="100"/>
        <c:noMultiLvlLbl val="0"/>
      </c:catAx>
      <c:valAx>
        <c:axId val="91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58806"/>
        <c:axId val="23035104"/>
      </c:lineChart>
      <c:catAx>
        <c:axId val="39058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104"/>
        <c:crossesAt val="0"/>
        <c:auto val="1"/>
        <c:lblAlgn val="ctr"/>
        <c:lblOffset val="100"/>
        <c:noMultiLvlLbl val="0"/>
      </c:catAx>
      <c:valAx>
        <c:axId val="23035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62417"/>
        <c:axId val="19515185"/>
      </c:scatterChart>
      <c:valAx>
        <c:axId val="5676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185"/>
        <c:crossesAt val="0"/>
        <c:crossBetween val="midCat"/>
      </c:valAx>
      <c:valAx>
        <c:axId val="19515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4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57095"/>
        <c:axId val="36588938"/>
      </c:scatterChart>
      <c:valAx>
        <c:axId val="70457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938"/>
        <c:crossesAt val="0"/>
        <c:crossBetween val="midCat"/>
      </c:valAx>
      <c:valAx>
        <c:axId val="365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0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