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743"/>
        <c:axId val="13054173"/>
      </c:lineChart>
      <c:catAx>
        <c:axId val="3557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173"/>
        <c:crossesAt val="0"/>
        <c:auto val="1"/>
        <c:lblAlgn val="ctr"/>
        <c:lblOffset val="100"/>
        <c:noMultiLvlLbl val="0"/>
      </c:catAx>
      <c:valAx>
        <c:axId val="1305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7615"/>
        <c:axId val="64869961"/>
      </c:lineChart>
      <c:catAx>
        <c:axId val="37597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961"/>
        <c:crossesAt val="0"/>
        <c:auto val="1"/>
        <c:lblAlgn val="ctr"/>
        <c:lblOffset val="100"/>
        <c:noMultiLvlLbl val="0"/>
      </c:catAx>
      <c:valAx>
        <c:axId val="648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76014"/>
        <c:axId val="13879034"/>
      </c:lineChart>
      <c:catAx>
        <c:axId val="35776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034"/>
        <c:crossesAt val="0"/>
        <c:auto val="1"/>
        <c:lblAlgn val="ctr"/>
        <c:lblOffset val="100"/>
        <c:noMultiLvlLbl val="0"/>
      </c:catAx>
      <c:valAx>
        <c:axId val="138790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119726"/>
        <c:axId val="41803552"/>
      </c:scatterChart>
      <c:valAx>
        <c:axId val="54119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552"/>
        <c:crossesAt val="0"/>
        <c:crossBetween val="midCat"/>
      </c:valAx>
      <c:valAx>
        <c:axId val="418035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7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620338"/>
        <c:axId val="11481127"/>
      </c:scatterChart>
      <c:valAx>
        <c:axId val="47620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127"/>
        <c:crossesAt val="0"/>
        <c:crossBetween val="midCat"/>
      </c:valAx>
      <c:valAx>
        <c:axId val="114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3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