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65067"/>
        <c:axId val="28086815"/>
      </c:scatterChart>
      <c:valAx>
        <c:axId val="5736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815"/>
        <c:crossesAt val="0"/>
        <c:crossBetween val="midCat"/>
      </c:valAx>
      <c:valAx>
        <c:axId val="2808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