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995683"/>
        <c:axId val="71557796"/>
      </c:barChart>
      <c:catAx>
        <c:axId val="84995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796"/>
        <c:crossesAt val="0"/>
        <c:auto val="1"/>
        <c:lblAlgn val="ctr"/>
        <c:lblOffset val="100"/>
        <c:noMultiLvlLbl val="0"/>
      </c:catAx>
      <c:valAx>
        <c:axId val="7155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6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255569"/>
        <c:axId val="46025157"/>
      </c:barChart>
      <c:catAx>
        <c:axId val="11255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5157"/>
        <c:crossesAt val="0"/>
        <c:auto val="1"/>
        <c:lblAlgn val="ctr"/>
        <c:lblOffset val="100"/>
        <c:noMultiLvlLbl val="0"/>
      </c:catAx>
      <c:valAx>
        <c:axId val="4602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5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