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285708"/>
        <c:axId val="76091534"/>
      </c:scatterChart>
      <c:valAx>
        <c:axId val="582857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1534"/>
        <c:crossesAt val="0"/>
        <c:crossBetween val="midCat"/>
      </c:valAx>
      <c:valAx>
        <c:axId val="760915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57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