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943674"/>
        <c:axId val="65615805"/>
      </c:barChart>
      <c:catAx>
        <c:axId val="93943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5805"/>
        <c:crossesAt val="0"/>
        <c:auto val="1"/>
        <c:lblAlgn val="ctr"/>
        <c:lblOffset val="100"/>
        <c:noMultiLvlLbl val="0"/>
      </c:catAx>
      <c:valAx>
        <c:axId val="65615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3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860289"/>
        <c:axId val="99490375"/>
      </c:barChart>
      <c:catAx>
        <c:axId val="24860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0375"/>
        <c:crossesAt val="0"/>
        <c:auto val="1"/>
        <c:lblAlgn val="ctr"/>
        <c:lblOffset val="100"/>
        <c:noMultiLvlLbl val="0"/>
      </c:catAx>
      <c:valAx>
        <c:axId val="99490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0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