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03403"/>
        <c:axId val="48360622"/>
      </c:scatterChart>
      <c:valAx>
        <c:axId val="9450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622"/>
        <c:crossesAt val="0"/>
        <c:crossBetween val="midCat"/>
      </c:valAx>
      <c:valAx>
        <c:axId val="4836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