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77097"/>
        <c:axId val="84878473"/>
      </c:barChart>
      <c:catAx>
        <c:axId val="572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473"/>
        <c:auto val="1"/>
        <c:lblAlgn val="ctr"/>
        <c:lblOffset val="100"/>
        <c:noMultiLvlLbl val="0"/>
      </c:catAx>
      <c:valAx>
        <c:axId val="848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71757"/>
        <c:axId val="46907579"/>
      </c:barChart>
      <c:catAx>
        <c:axId val="509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579"/>
        <c:auto val="1"/>
        <c:lblAlgn val="ctr"/>
        <c:lblOffset val="100"/>
        <c:noMultiLvlLbl val="0"/>
      </c:catAx>
      <c:valAx>
        <c:axId val="469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28149"/>
        <c:axId val="92350198"/>
      </c:barChart>
      <c:catAx>
        <c:axId val="853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198"/>
        <c:auto val="1"/>
        <c:lblAlgn val="ctr"/>
        <c:lblOffset val="100"/>
        <c:noMultiLvlLbl val="0"/>
      </c:catAx>
      <c:valAx>
        <c:axId val="923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30691"/>
        <c:axId val="82345040"/>
      </c:barChart>
      <c:catAx>
        <c:axId val="320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040"/>
        <c:auto val="1"/>
        <c:lblAlgn val="ctr"/>
        <c:lblOffset val="100"/>
        <c:noMultiLvlLbl val="0"/>
      </c:catAx>
      <c:valAx>
        <c:axId val="823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9533"/>
        <c:axId val="9920070"/>
      </c:barChart>
      <c:catAx>
        <c:axId val="670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70"/>
        <c:auto val="1"/>
        <c:lblAlgn val="ctr"/>
        <c:lblOffset val="100"/>
        <c:noMultiLvlLbl val="0"/>
      </c:catAx>
      <c:valAx>
        <c:axId val="99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16019"/>
        <c:axId val="40791971"/>
      </c:barChart>
      <c:catAx>
        <c:axId val="107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971"/>
        <c:auto val="1"/>
        <c:lblAlgn val="ctr"/>
        <c:lblOffset val="100"/>
        <c:noMultiLvlLbl val="0"/>
      </c:catAx>
      <c:valAx>
        <c:axId val="407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7911"/>
        <c:axId val="37993967"/>
      </c:barChart>
      <c:catAx>
        <c:axId val="956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967"/>
        <c:auto val="1"/>
        <c:lblAlgn val="ctr"/>
        <c:lblOffset val="100"/>
        <c:noMultiLvlLbl val="0"/>
      </c:catAx>
      <c:valAx>
        <c:axId val="379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30162"/>
        <c:axId val="31718842"/>
      </c:barChart>
      <c:catAx>
        <c:axId val="352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842"/>
        <c:auto val="1"/>
        <c:lblAlgn val="ctr"/>
        <c:lblOffset val="100"/>
        <c:noMultiLvlLbl val="0"/>
      </c:catAx>
      <c:valAx>
        <c:axId val="317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8969"/>
        <c:axId val="79837767"/>
      </c:barChart>
      <c:catAx>
        <c:axId val="225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67"/>
        <c:auto val="1"/>
        <c:lblAlgn val="ctr"/>
        <c:lblOffset val="100"/>
        <c:noMultiLvlLbl val="0"/>
      </c:catAx>
      <c:valAx>
        <c:axId val="798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00322"/>
        <c:axId val="12650542"/>
      </c:barChart>
      <c:catAx>
        <c:axId val="1830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542"/>
        <c:auto val="1"/>
        <c:lblAlgn val="ctr"/>
        <c:lblOffset val="100"/>
        <c:noMultiLvlLbl val="0"/>
      </c:catAx>
      <c:valAx>
        <c:axId val="126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6214"/>
        <c:axId val="1634169"/>
      </c:barChart>
      <c:catAx>
        <c:axId val="866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69"/>
        <c:auto val="1"/>
        <c:lblAlgn val="ctr"/>
        <c:lblOffset val="100"/>
        <c:noMultiLvlLbl val="0"/>
      </c:catAx>
      <c:valAx>
        <c:axId val="16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3509"/>
        <c:axId val="54330533"/>
      </c:barChart>
      <c:catAx>
        <c:axId val="988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33"/>
        <c:auto val="1"/>
        <c:lblAlgn val="ctr"/>
        <c:lblOffset val="100"/>
        <c:noMultiLvlLbl val="0"/>
      </c:catAx>
      <c:valAx>
        <c:axId val="543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84253"/>
        <c:axId val="74849728"/>
      </c:barChart>
      <c:catAx>
        <c:axId val="722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28"/>
        <c:auto val="1"/>
        <c:lblAlgn val="ctr"/>
        <c:lblOffset val="100"/>
        <c:noMultiLvlLbl val="0"/>
      </c:catAx>
      <c:valAx>
        <c:axId val="748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03221"/>
        <c:axId val="58665622"/>
      </c:barChart>
      <c:catAx>
        <c:axId val="412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622"/>
        <c:auto val="1"/>
        <c:lblAlgn val="ctr"/>
        <c:lblOffset val="100"/>
        <c:noMultiLvlLbl val="0"/>
      </c:catAx>
      <c:valAx>
        <c:axId val="586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92002"/>
        <c:axId val="94337635"/>
      </c:barChart>
      <c:catAx>
        <c:axId val="360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35"/>
        <c:auto val="1"/>
        <c:lblAlgn val="ctr"/>
        <c:lblOffset val="100"/>
        <c:noMultiLvlLbl val="0"/>
      </c:catAx>
      <c:valAx>
        <c:axId val="943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16698"/>
        <c:axId val="19354171"/>
      </c:barChart>
      <c:catAx>
        <c:axId val="1971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171"/>
        <c:auto val="1"/>
        <c:lblAlgn val="ctr"/>
        <c:lblOffset val="100"/>
        <c:noMultiLvlLbl val="0"/>
      </c:catAx>
      <c:valAx>
        <c:axId val="193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50568"/>
        <c:axId val="98070255"/>
      </c:barChart>
      <c:catAx>
        <c:axId val="171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255"/>
        <c:auto val="1"/>
        <c:lblAlgn val="ctr"/>
        <c:lblOffset val="100"/>
        <c:noMultiLvlLbl val="0"/>
      </c:catAx>
      <c:valAx>
        <c:axId val="980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11"/>
        <c:axId val="68576429"/>
      </c:barChart>
      <c:catAx>
        <c:axId val="2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429"/>
        <c:auto val="1"/>
        <c:lblAlgn val="ctr"/>
        <c:lblOffset val="100"/>
        <c:noMultiLvlLbl val="0"/>
      </c:catAx>
      <c:valAx>
        <c:axId val="685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