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64606"/>
        <c:axId val="40778849"/>
      </c:scatterChart>
      <c:valAx>
        <c:axId val="13964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849"/>
        <c:crossesAt val="0"/>
        <c:crossBetween val="midCat"/>
      </c:valAx>
      <c:valAx>
        <c:axId val="40778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17830"/>
        <c:axId val="79384892"/>
      </c:scatterChart>
      <c:valAx>
        <c:axId val="43317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892"/>
        <c:crossesAt val="0"/>
        <c:crossBetween val="midCat"/>
      </c:valAx>
      <c:valAx>
        <c:axId val="79384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7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72528"/>
        <c:axId val="37819978"/>
      </c:scatterChart>
      <c:valAx>
        <c:axId val="46372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978"/>
        <c:crossesAt val="0"/>
        <c:crossBetween val="midCat"/>
      </c:valAx>
      <c:valAx>
        <c:axId val="37819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8717"/>
        <c:axId val="72266860"/>
      </c:scatterChart>
      <c:valAx>
        <c:axId val="9138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860"/>
        <c:crossesAt val="0"/>
        <c:crossBetween val="midCat"/>
      </c:valAx>
      <c:valAx>
        <c:axId val="72266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