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23769"/>
        <c:axId val="77696072"/>
      </c:scatterChart>
      <c:valAx>
        <c:axId val="3522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72"/>
        <c:crossesAt val="0"/>
        <c:crossBetween val="midCat"/>
      </c:valAx>
      <c:valAx>
        <c:axId val="7769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8780"/>
        <c:axId val="44992057"/>
      </c:scatterChart>
      <c:valAx>
        <c:axId val="3190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57"/>
        <c:crossesAt val="0"/>
        <c:crossBetween val="midCat"/>
      </c:valAx>
      <c:valAx>
        <c:axId val="4499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1914"/>
        <c:axId val="95285287"/>
      </c:scatterChart>
      <c:valAx>
        <c:axId val="1086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287"/>
        <c:crossesAt val="0"/>
        <c:crossBetween val="midCat"/>
      </c:valAx>
      <c:valAx>
        <c:axId val="9528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3314"/>
        <c:axId val="10249274"/>
      </c:scatterChart>
      <c:valAx>
        <c:axId val="1040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274"/>
        <c:crossesAt val="0"/>
        <c:crossBetween val="midCat"/>
      </c:valAx>
      <c:valAx>
        <c:axId val="1024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