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86101"/>
        <c:axId val="17838881"/>
      </c:barChart>
      <c:catAx>
        <c:axId val="439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81"/>
        <c:auto val="1"/>
        <c:lblAlgn val="ctr"/>
        <c:lblOffset val="100"/>
        <c:noMultiLvlLbl val="0"/>
      </c:catAx>
      <c:valAx>
        <c:axId val="178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176"/>
        <c:axId val="74996290"/>
      </c:barChart>
      <c:catAx>
        <c:axId val="84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90"/>
        <c:auto val="1"/>
        <c:lblAlgn val="ctr"/>
        <c:lblOffset val="100"/>
        <c:noMultiLvlLbl val="0"/>
      </c:catAx>
      <c:valAx>
        <c:axId val="749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9321"/>
        <c:axId val="37498898"/>
      </c:barChart>
      <c:catAx>
        <c:axId val="474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98"/>
        <c:auto val="1"/>
        <c:lblAlgn val="ctr"/>
        <c:lblOffset val="100"/>
        <c:noMultiLvlLbl val="0"/>
      </c:catAx>
      <c:valAx>
        <c:axId val="374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4954"/>
        <c:axId val="7867065"/>
      </c:barChart>
      <c:catAx>
        <c:axId val="646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5"/>
        <c:auto val="1"/>
        <c:lblAlgn val="ctr"/>
        <c:lblOffset val="100"/>
        <c:noMultiLvlLbl val="0"/>
      </c:catAx>
      <c:valAx>
        <c:axId val="78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1033"/>
        <c:axId val="57705781"/>
      </c:barChart>
      <c:catAx>
        <c:axId val="532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781"/>
        <c:auto val="1"/>
        <c:lblAlgn val="ctr"/>
        <c:lblOffset val="100"/>
        <c:noMultiLvlLbl val="0"/>
      </c:catAx>
      <c:valAx>
        <c:axId val="577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7750"/>
        <c:axId val="89724465"/>
      </c:barChart>
      <c:catAx>
        <c:axId val="648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65"/>
        <c:auto val="1"/>
        <c:lblAlgn val="ctr"/>
        <c:lblOffset val="100"/>
        <c:noMultiLvlLbl val="0"/>
      </c:catAx>
      <c:valAx>
        <c:axId val="89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0941"/>
        <c:axId val="45350904"/>
      </c:barChart>
      <c:catAx>
        <c:axId val="829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904"/>
        <c:auto val="1"/>
        <c:lblAlgn val="ctr"/>
        <c:lblOffset val="100"/>
        <c:noMultiLvlLbl val="0"/>
      </c:catAx>
      <c:valAx>
        <c:axId val="453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45128"/>
        <c:axId val="37305712"/>
      </c:barChart>
      <c:catAx>
        <c:axId val="421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12"/>
        <c:auto val="1"/>
        <c:lblAlgn val="ctr"/>
        <c:lblOffset val="100"/>
        <c:noMultiLvlLbl val="0"/>
      </c:catAx>
      <c:valAx>
        <c:axId val="373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04069"/>
        <c:axId val="39770473"/>
      </c:barChart>
      <c:catAx>
        <c:axId val="892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473"/>
        <c:auto val="1"/>
        <c:lblAlgn val="ctr"/>
        <c:lblOffset val="100"/>
        <c:noMultiLvlLbl val="0"/>
      </c:catAx>
      <c:valAx>
        <c:axId val="397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84069"/>
        <c:axId val="87709951"/>
      </c:barChart>
      <c:catAx>
        <c:axId val="367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51"/>
        <c:auto val="1"/>
        <c:lblAlgn val="ctr"/>
        <c:lblOffset val="100"/>
        <c:noMultiLvlLbl val="0"/>
      </c:catAx>
      <c:valAx>
        <c:axId val="877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7076"/>
        <c:axId val="26010064"/>
      </c:barChart>
      <c:catAx>
        <c:axId val="44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064"/>
        <c:auto val="1"/>
        <c:lblAlgn val="ctr"/>
        <c:lblOffset val="100"/>
        <c:noMultiLvlLbl val="0"/>
      </c:catAx>
      <c:valAx>
        <c:axId val="260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2023"/>
        <c:axId val="59251361"/>
      </c:barChart>
      <c:catAx>
        <c:axId val="586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61"/>
        <c:auto val="1"/>
        <c:lblAlgn val="ctr"/>
        <c:lblOffset val="100"/>
        <c:noMultiLvlLbl val="0"/>
      </c:catAx>
      <c:valAx>
        <c:axId val="592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4214"/>
        <c:axId val="83069803"/>
      </c:barChart>
      <c:catAx>
        <c:axId val="962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03"/>
        <c:auto val="1"/>
        <c:lblAlgn val="ctr"/>
        <c:lblOffset val="100"/>
        <c:noMultiLvlLbl val="0"/>
      </c:catAx>
      <c:valAx>
        <c:axId val="830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8625"/>
        <c:axId val="66046738"/>
      </c:barChart>
      <c:catAx>
        <c:axId val="781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38"/>
        <c:auto val="1"/>
        <c:lblAlgn val="ctr"/>
        <c:lblOffset val="100"/>
        <c:noMultiLvlLbl val="0"/>
      </c:catAx>
      <c:valAx>
        <c:axId val="660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5529"/>
        <c:axId val="67455739"/>
      </c:barChart>
      <c:catAx>
        <c:axId val="99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739"/>
        <c:auto val="1"/>
        <c:lblAlgn val="ctr"/>
        <c:lblOffset val="100"/>
        <c:noMultiLvlLbl val="0"/>
      </c:catAx>
      <c:valAx>
        <c:axId val="674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6768"/>
        <c:axId val="56006606"/>
      </c:barChart>
      <c:catAx>
        <c:axId val="919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606"/>
        <c:auto val="1"/>
        <c:lblAlgn val="ctr"/>
        <c:lblOffset val="100"/>
        <c:noMultiLvlLbl val="0"/>
      </c:catAx>
      <c:valAx>
        <c:axId val="560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1074"/>
        <c:axId val="72751494"/>
      </c:barChart>
      <c:catAx>
        <c:axId val="1146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494"/>
        <c:auto val="1"/>
        <c:lblAlgn val="ctr"/>
        <c:lblOffset val="100"/>
        <c:noMultiLvlLbl val="0"/>
      </c:catAx>
      <c:valAx>
        <c:axId val="727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6596"/>
        <c:axId val="17750613"/>
      </c:barChart>
      <c:catAx>
        <c:axId val="436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13"/>
        <c:auto val="1"/>
        <c:lblAlgn val="ctr"/>
        <c:lblOffset val="100"/>
        <c:noMultiLvlLbl val="0"/>
      </c:catAx>
      <c:valAx>
        <c:axId val="177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