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345585"/>
        <c:axId val="40201773"/>
      </c:barChart>
      <c:catAx>
        <c:axId val="2434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1773"/>
        <c:auto val="1"/>
        <c:lblAlgn val="ctr"/>
        <c:lblOffset val="100"/>
        <c:noMultiLvlLbl val="0"/>
      </c:catAx>
      <c:valAx>
        <c:axId val="4020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196112"/>
        <c:axId val="82395729"/>
      </c:barChart>
      <c:catAx>
        <c:axId val="73196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5729"/>
        <c:auto val="1"/>
        <c:lblAlgn val="ctr"/>
        <c:lblOffset val="100"/>
        <c:noMultiLvlLbl val="0"/>
      </c:catAx>
      <c:valAx>
        <c:axId val="8239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6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146232"/>
        <c:axId val="39908685"/>
      </c:barChart>
      <c:catAx>
        <c:axId val="7714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8685"/>
        <c:auto val="1"/>
        <c:lblAlgn val="ctr"/>
        <c:lblOffset val="100"/>
        <c:noMultiLvlLbl val="0"/>
      </c:catAx>
      <c:valAx>
        <c:axId val="3990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952781"/>
        <c:axId val="2827108"/>
      </c:barChart>
      <c:catAx>
        <c:axId val="78952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108"/>
        <c:auto val="1"/>
        <c:lblAlgn val="ctr"/>
        <c:lblOffset val="100"/>
        <c:noMultiLvlLbl val="0"/>
      </c:catAx>
      <c:valAx>
        <c:axId val="282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2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193032"/>
        <c:axId val="51749607"/>
      </c:barChart>
      <c:catAx>
        <c:axId val="4019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9607"/>
        <c:auto val="1"/>
        <c:lblAlgn val="ctr"/>
        <c:lblOffset val="100"/>
        <c:noMultiLvlLbl val="0"/>
      </c:catAx>
      <c:valAx>
        <c:axId val="5174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614922"/>
        <c:axId val="93505881"/>
      </c:barChart>
      <c:catAx>
        <c:axId val="3461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5881"/>
        <c:auto val="1"/>
        <c:lblAlgn val="ctr"/>
        <c:lblOffset val="100"/>
        <c:noMultiLvlLbl val="0"/>
      </c:catAx>
      <c:valAx>
        <c:axId val="9350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83324"/>
        <c:axId val="9178943"/>
      </c:barChart>
      <c:catAx>
        <c:axId val="43283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943"/>
        <c:auto val="1"/>
        <c:lblAlgn val="ctr"/>
        <c:lblOffset val="100"/>
        <c:noMultiLvlLbl val="0"/>
      </c:catAx>
      <c:valAx>
        <c:axId val="917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3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208790"/>
        <c:axId val="63732519"/>
      </c:barChart>
      <c:catAx>
        <c:axId val="5520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2519"/>
        <c:auto val="1"/>
        <c:lblAlgn val="ctr"/>
        <c:lblOffset val="100"/>
        <c:noMultiLvlLbl val="0"/>
      </c:catAx>
      <c:valAx>
        <c:axId val="6373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372433"/>
        <c:axId val="82109853"/>
      </c:barChart>
      <c:catAx>
        <c:axId val="4137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9853"/>
        <c:auto val="1"/>
        <c:lblAlgn val="ctr"/>
        <c:lblOffset val="100"/>
        <c:noMultiLvlLbl val="0"/>
      </c:catAx>
      <c:valAx>
        <c:axId val="8210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068382"/>
        <c:axId val="43983882"/>
      </c:barChart>
      <c:catAx>
        <c:axId val="9806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3882"/>
        <c:auto val="1"/>
        <c:lblAlgn val="ctr"/>
        <c:lblOffset val="100"/>
        <c:noMultiLvlLbl val="0"/>
      </c:catAx>
      <c:valAx>
        <c:axId val="4398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324728"/>
        <c:axId val="61704484"/>
      </c:barChart>
      <c:catAx>
        <c:axId val="49324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4484"/>
        <c:auto val="1"/>
        <c:lblAlgn val="ctr"/>
        <c:lblOffset val="100"/>
        <c:noMultiLvlLbl val="0"/>
      </c:catAx>
      <c:valAx>
        <c:axId val="6170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4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30391"/>
        <c:axId val="68120214"/>
      </c:barChart>
      <c:catAx>
        <c:axId val="72330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0214"/>
        <c:auto val="1"/>
        <c:lblAlgn val="ctr"/>
        <c:lblOffset val="100"/>
        <c:noMultiLvlLbl val="0"/>
      </c:catAx>
      <c:valAx>
        <c:axId val="6812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0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861470"/>
        <c:axId val="34131243"/>
      </c:barChart>
      <c:catAx>
        <c:axId val="7086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1243"/>
        <c:auto val="1"/>
        <c:lblAlgn val="ctr"/>
        <c:lblOffset val="100"/>
        <c:noMultiLvlLbl val="0"/>
      </c:catAx>
      <c:valAx>
        <c:axId val="3413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09622"/>
        <c:axId val="33162386"/>
      </c:barChart>
      <c:catAx>
        <c:axId val="270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2386"/>
        <c:auto val="1"/>
        <c:lblAlgn val="ctr"/>
        <c:lblOffset val="100"/>
        <c:noMultiLvlLbl val="0"/>
      </c:catAx>
      <c:valAx>
        <c:axId val="3316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316552"/>
        <c:axId val="54433270"/>
      </c:barChart>
      <c:catAx>
        <c:axId val="7331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3270"/>
        <c:auto val="1"/>
        <c:lblAlgn val="ctr"/>
        <c:lblOffset val="100"/>
        <c:noMultiLvlLbl val="0"/>
      </c:catAx>
      <c:valAx>
        <c:axId val="5443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491393"/>
        <c:axId val="61784341"/>
      </c:barChart>
      <c:catAx>
        <c:axId val="3249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4341"/>
        <c:auto val="1"/>
        <c:lblAlgn val="ctr"/>
        <c:lblOffset val="100"/>
        <c:noMultiLvlLbl val="0"/>
      </c:catAx>
      <c:valAx>
        <c:axId val="6178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746361"/>
        <c:axId val="71260397"/>
      </c:barChart>
      <c:catAx>
        <c:axId val="3274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0397"/>
        <c:auto val="1"/>
        <c:lblAlgn val="ctr"/>
        <c:lblOffset val="100"/>
        <c:noMultiLvlLbl val="0"/>
      </c:catAx>
      <c:valAx>
        <c:axId val="7126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6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266988"/>
        <c:axId val="63965126"/>
      </c:barChart>
      <c:catAx>
        <c:axId val="91266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5126"/>
        <c:auto val="1"/>
        <c:lblAlgn val="ctr"/>
        <c:lblOffset val="100"/>
        <c:noMultiLvlLbl val="0"/>
      </c:catAx>
      <c:valAx>
        <c:axId val="6396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6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