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26890"/>
        <c:axId val="93082409"/>
      </c:scatterChart>
      <c:valAx>
        <c:axId val="2372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409"/>
        <c:crossesAt val="0"/>
        <c:crossBetween val="midCat"/>
      </c:valAx>
      <c:valAx>
        <c:axId val="9308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05466"/>
        <c:axId val="12024948"/>
      </c:scatterChart>
      <c:valAx>
        <c:axId val="9900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948"/>
        <c:crossesAt val="0"/>
        <c:crossBetween val="midCat"/>
      </c:valAx>
      <c:valAx>
        <c:axId val="1202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83284"/>
        <c:axId val="32366647"/>
      </c:scatterChart>
      <c:valAx>
        <c:axId val="8868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647"/>
        <c:crossesAt val="0"/>
        <c:crossBetween val="midCat"/>
      </c:valAx>
      <c:valAx>
        <c:axId val="3236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1616"/>
        <c:axId val="70613627"/>
      </c:scatterChart>
      <c:valAx>
        <c:axId val="5370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27"/>
        <c:crossesAt val="0"/>
        <c:crossBetween val="midCat"/>
      </c:valAx>
      <c:valAx>
        <c:axId val="7061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