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65172"/>
        <c:axId val="98842242"/>
      </c:scatterChart>
      <c:valAx>
        <c:axId val="5656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242"/>
        <c:crossesAt val="0"/>
        <c:crossBetween val="midCat"/>
      </c:valAx>
      <c:valAx>
        <c:axId val="9884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387"/>
        <c:axId val="39711291"/>
      </c:scatterChart>
      <c:valAx>
        <c:axId val="227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291"/>
        <c:crossesAt val="0"/>
        <c:crossBetween val="midCat"/>
      </c:valAx>
      <c:valAx>
        <c:axId val="3971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7319"/>
        <c:axId val="60846390"/>
      </c:scatterChart>
      <c:valAx>
        <c:axId val="6764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390"/>
        <c:crossesAt val="0"/>
        <c:crossBetween val="midCat"/>
      </c:valAx>
      <c:valAx>
        <c:axId val="6084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0660"/>
        <c:axId val="11238895"/>
      </c:scatterChart>
      <c:valAx>
        <c:axId val="526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95"/>
        <c:crossesAt val="0"/>
        <c:crossBetween val="midCat"/>
      </c:valAx>
      <c:valAx>
        <c:axId val="1123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