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26793"/>
        <c:axId val="63759401"/>
      </c:barChart>
      <c:catAx>
        <c:axId val="4692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401"/>
        <c:auto val="1"/>
        <c:lblAlgn val="ctr"/>
        <c:lblOffset val="100"/>
        <c:noMultiLvlLbl val="0"/>
      </c:catAx>
      <c:valAx>
        <c:axId val="6375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4675"/>
        <c:axId val="7223919"/>
      </c:barChart>
      <c:catAx>
        <c:axId val="974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19"/>
        <c:auto val="1"/>
        <c:lblAlgn val="ctr"/>
        <c:lblOffset val="100"/>
        <c:noMultiLvlLbl val="0"/>
      </c:catAx>
      <c:valAx>
        <c:axId val="72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92860"/>
        <c:axId val="41925111"/>
      </c:barChart>
      <c:catAx>
        <c:axId val="7279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111"/>
        <c:auto val="1"/>
        <c:lblAlgn val="ctr"/>
        <c:lblOffset val="100"/>
        <c:noMultiLvlLbl val="0"/>
      </c:catAx>
      <c:valAx>
        <c:axId val="4192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55940"/>
        <c:axId val="15050804"/>
      </c:barChart>
      <c:catAx>
        <c:axId val="4885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804"/>
        <c:auto val="1"/>
        <c:lblAlgn val="ctr"/>
        <c:lblOffset val="100"/>
        <c:noMultiLvlLbl val="0"/>
      </c:catAx>
      <c:valAx>
        <c:axId val="1505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76336"/>
        <c:axId val="45723780"/>
      </c:barChart>
      <c:catAx>
        <c:axId val="2607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780"/>
        <c:auto val="1"/>
        <c:lblAlgn val="ctr"/>
        <c:lblOffset val="100"/>
        <c:noMultiLvlLbl val="0"/>
      </c:catAx>
      <c:valAx>
        <c:axId val="4572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86993"/>
        <c:axId val="56905461"/>
      </c:barChart>
      <c:catAx>
        <c:axId val="4898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461"/>
        <c:auto val="1"/>
        <c:lblAlgn val="ctr"/>
        <c:lblOffset val="100"/>
        <c:noMultiLvlLbl val="0"/>
      </c:catAx>
      <c:valAx>
        <c:axId val="5690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35758"/>
        <c:axId val="31989864"/>
      </c:barChart>
      <c:catAx>
        <c:axId val="1943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864"/>
        <c:auto val="1"/>
        <c:lblAlgn val="ctr"/>
        <c:lblOffset val="100"/>
        <c:noMultiLvlLbl val="0"/>
      </c:catAx>
      <c:valAx>
        <c:axId val="3198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35854"/>
        <c:axId val="20958062"/>
      </c:barChart>
      <c:catAx>
        <c:axId val="9583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062"/>
        <c:auto val="1"/>
        <c:lblAlgn val="ctr"/>
        <c:lblOffset val="100"/>
        <c:noMultiLvlLbl val="0"/>
      </c:catAx>
      <c:valAx>
        <c:axId val="2095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49346"/>
        <c:axId val="45251938"/>
      </c:barChart>
      <c:catAx>
        <c:axId val="1724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938"/>
        <c:auto val="1"/>
        <c:lblAlgn val="ctr"/>
        <c:lblOffset val="100"/>
        <c:noMultiLvlLbl val="0"/>
      </c:catAx>
      <c:valAx>
        <c:axId val="4525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23222"/>
        <c:axId val="2552756"/>
      </c:barChart>
      <c:catAx>
        <c:axId val="7592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56"/>
        <c:auto val="1"/>
        <c:lblAlgn val="ctr"/>
        <c:lblOffset val="100"/>
        <c:noMultiLvlLbl val="0"/>
      </c:catAx>
      <c:valAx>
        <c:axId val="25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46644"/>
        <c:axId val="69848811"/>
      </c:barChart>
      <c:catAx>
        <c:axId val="8094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811"/>
        <c:auto val="1"/>
        <c:lblAlgn val="ctr"/>
        <c:lblOffset val="100"/>
        <c:noMultiLvlLbl val="0"/>
      </c:catAx>
      <c:valAx>
        <c:axId val="6984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29701"/>
        <c:axId val="68172055"/>
      </c:barChart>
      <c:catAx>
        <c:axId val="1892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055"/>
        <c:auto val="1"/>
        <c:lblAlgn val="ctr"/>
        <c:lblOffset val="100"/>
        <c:noMultiLvlLbl val="0"/>
      </c:catAx>
      <c:valAx>
        <c:axId val="6817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6812"/>
        <c:axId val="48812248"/>
      </c:barChart>
      <c:catAx>
        <c:axId val="688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248"/>
        <c:auto val="1"/>
        <c:lblAlgn val="ctr"/>
        <c:lblOffset val="100"/>
        <c:noMultiLvlLbl val="0"/>
      </c:catAx>
      <c:valAx>
        <c:axId val="4881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48918"/>
        <c:axId val="62826307"/>
      </c:barChart>
      <c:catAx>
        <c:axId val="3854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307"/>
        <c:auto val="1"/>
        <c:lblAlgn val="ctr"/>
        <c:lblOffset val="100"/>
        <c:noMultiLvlLbl val="0"/>
      </c:catAx>
      <c:valAx>
        <c:axId val="6282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38673"/>
        <c:axId val="93496532"/>
      </c:barChart>
      <c:catAx>
        <c:axId val="7593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532"/>
        <c:auto val="1"/>
        <c:lblAlgn val="ctr"/>
        <c:lblOffset val="100"/>
        <c:noMultiLvlLbl val="0"/>
      </c:catAx>
      <c:valAx>
        <c:axId val="9349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1542"/>
        <c:axId val="32915157"/>
      </c:barChart>
      <c:catAx>
        <c:axId val="440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157"/>
        <c:auto val="1"/>
        <c:lblAlgn val="ctr"/>
        <c:lblOffset val="100"/>
        <c:noMultiLvlLbl val="0"/>
      </c:catAx>
      <c:valAx>
        <c:axId val="3291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30041"/>
        <c:axId val="699867"/>
      </c:barChart>
      <c:catAx>
        <c:axId val="4563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7"/>
        <c:auto val="1"/>
        <c:lblAlgn val="ctr"/>
        <c:lblOffset val="100"/>
        <c:noMultiLvlLbl val="0"/>
      </c:catAx>
      <c:valAx>
        <c:axId val="69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31823"/>
        <c:axId val="30111642"/>
      </c:barChart>
      <c:catAx>
        <c:axId val="3323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642"/>
        <c:auto val="1"/>
        <c:lblAlgn val="ctr"/>
        <c:lblOffset val="100"/>
        <c:noMultiLvlLbl val="0"/>
      </c:catAx>
      <c:valAx>
        <c:axId val="3011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