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74002"/>
        <c:axId val="81219594"/>
      </c:barChart>
      <c:catAx>
        <c:axId val="760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594"/>
        <c:auto val="1"/>
        <c:lblAlgn val="ctr"/>
        <c:lblOffset val="100"/>
        <c:noMultiLvlLbl val="0"/>
      </c:catAx>
      <c:valAx>
        <c:axId val="812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70090"/>
        <c:axId val="80518342"/>
      </c:barChart>
      <c:catAx>
        <c:axId val="1517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342"/>
        <c:auto val="1"/>
        <c:lblAlgn val="ctr"/>
        <c:lblOffset val="100"/>
        <c:noMultiLvlLbl val="0"/>
      </c:catAx>
      <c:valAx>
        <c:axId val="805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83693"/>
        <c:axId val="76034131"/>
      </c:barChart>
      <c:catAx>
        <c:axId val="3818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131"/>
        <c:auto val="1"/>
        <c:lblAlgn val="ctr"/>
        <c:lblOffset val="100"/>
        <c:noMultiLvlLbl val="0"/>
      </c:catAx>
      <c:valAx>
        <c:axId val="760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98926"/>
        <c:axId val="26350808"/>
      </c:barChart>
      <c:catAx>
        <c:axId val="3029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808"/>
        <c:auto val="1"/>
        <c:lblAlgn val="ctr"/>
        <c:lblOffset val="100"/>
        <c:noMultiLvlLbl val="0"/>
      </c:catAx>
      <c:valAx>
        <c:axId val="263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21134"/>
        <c:axId val="77489850"/>
      </c:barChart>
      <c:catAx>
        <c:axId val="1952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850"/>
        <c:auto val="1"/>
        <c:lblAlgn val="ctr"/>
        <c:lblOffset val="100"/>
        <c:noMultiLvlLbl val="0"/>
      </c:catAx>
      <c:valAx>
        <c:axId val="774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30498"/>
        <c:axId val="89878562"/>
      </c:barChart>
      <c:catAx>
        <c:axId val="8283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562"/>
        <c:auto val="1"/>
        <c:lblAlgn val="ctr"/>
        <c:lblOffset val="100"/>
        <c:noMultiLvlLbl val="0"/>
      </c:catAx>
      <c:valAx>
        <c:axId val="898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89729"/>
        <c:axId val="42531304"/>
      </c:barChart>
      <c:catAx>
        <c:axId val="5848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304"/>
        <c:auto val="1"/>
        <c:lblAlgn val="ctr"/>
        <c:lblOffset val="100"/>
        <c:noMultiLvlLbl val="0"/>
      </c:catAx>
      <c:valAx>
        <c:axId val="425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71258"/>
        <c:axId val="57364964"/>
      </c:barChart>
      <c:catAx>
        <c:axId val="893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964"/>
        <c:auto val="1"/>
        <c:lblAlgn val="ctr"/>
        <c:lblOffset val="100"/>
        <c:noMultiLvlLbl val="0"/>
      </c:catAx>
      <c:valAx>
        <c:axId val="573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68282"/>
        <c:axId val="24916243"/>
      </c:barChart>
      <c:catAx>
        <c:axId val="282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243"/>
        <c:auto val="1"/>
        <c:lblAlgn val="ctr"/>
        <c:lblOffset val="100"/>
        <c:noMultiLvlLbl val="0"/>
      </c:catAx>
      <c:valAx>
        <c:axId val="249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4967"/>
        <c:axId val="31021572"/>
      </c:barChart>
      <c:catAx>
        <c:axId val="798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572"/>
        <c:auto val="1"/>
        <c:lblAlgn val="ctr"/>
        <c:lblOffset val="100"/>
        <c:noMultiLvlLbl val="0"/>
      </c:catAx>
      <c:valAx>
        <c:axId val="310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00583"/>
        <c:axId val="66809777"/>
      </c:barChart>
      <c:catAx>
        <c:axId val="713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777"/>
        <c:auto val="1"/>
        <c:lblAlgn val="ctr"/>
        <c:lblOffset val="100"/>
        <c:noMultiLvlLbl val="0"/>
      </c:catAx>
      <c:valAx>
        <c:axId val="668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48307"/>
        <c:axId val="22415405"/>
      </c:barChart>
      <c:catAx>
        <c:axId val="840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405"/>
        <c:auto val="1"/>
        <c:lblAlgn val="ctr"/>
        <c:lblOffset val="100"/>
        <c:noMultiLvlLbl val="0"/>
      </c:catAx>
      <c:valAx>
        <c:axId val="224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09724"/>
        <c:axId val="3388911"/>
      </c:barChart>
      <c:catAx>
        <c:axId val="942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11"/>
        <c:auto val="1"/>
        <c:lblAlgn val="ctr"/>
        <c:lblOffset val="100"/>
        <c:noMultiLvlLbl val="0"/>
      </c:catAx>
      <c:valAx>
        <c:axId val="33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84563"/>
        <c:axId val="67792509"/>
      </c:barChart>
      <c:catAx>
        <c:axId val="368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509"/>
        <c:auto val="1"/>
        <c:lblAlgn val="ctr"/>
        <c:lblOffset val="100"/>
        <c:noMultiLvlLbl val="0"/>
      </c:catAx>
      <c:valAx>
        <c:axId val="677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90401"/>
        <c:axId val="84405191"/>
      </c:barChart>
      <c:catAx>
        <c:axId val="3689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191"/>
        <c:auto val="1"/>
        <c:lblAlgn val="ctr"/>
        <c:lblOffset val="100"/>
        <c:noMultiLvlLbl val="0"/>
      </c:catAx>
      <c:valAx>
        <c:axId val="844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0001"/>
        <c:axId val="18329344"/>
      </c:barChart>
      <c:catAx>
        <c:axId val="301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344"/>
        <c:auto val="1"/>
        <c:lblAlgn val="ctr"/>
        <c:lblOffset val="100"/>
        <c:noMultiLvlLbl val="0"/>
      </c:catAx>
      <c:valAx>
        <c:axId val="183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25813"/>
        <c:axId val="41848273"/>
      </c:barChart>
      <c:catAx>
        <c:axId val="1412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273"/>
        <c:auto val="1"/>
        <c:lblAlgn val="ctr"/>
        <c:lblOffset val="100"/>
        <c:noMultiLvlLbl val="0"/>
      </c:catAx>
      <c:valAx>
        <c:axId val="418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82879"/>
        <c:axId val="13632245"/>
      </c:barChart>
      <c:catAx>
        <c:axId val="210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245"/>
        <c:auto val="1"/>
        <c:lblAlgn val="ctr"/>
        <c:lblOffset val="100"/>
        <c:noMultiLvlLbl val="0"/>
      </c:catAx>
      <c:valAx>
        <c:axId val="136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