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2817"/>
        <c:axId val="92234702"/>
      </c:scatterChart>
      <c:valAx>
        <c:axId val="6271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702"/>
        <c:crossesAt val="0"/>
        <c:crossBetween val="midCat"/>
      </c:valAx>
      <c:valAx>
        <c:axId val="9223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37719"/>
        <c:axId val="58277953"/>
      </c:scatterChart>
      <c:valAx>
        <c:axId val="9363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953"/>
        <c:crossesAt val="0"/>
        <c:crossBetween val="midCat"/>
      </c:valAx>
      <c:valAx>
        <c:axId val="5827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8992"/>
        <c:axId val="47713083"/>
      </c:scatterChart>
      <c:valAx>
        <c:axId val="7760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083"/>
        <c:crossesAt val="0"/>
        <c:crossBetween val="midCat"/>
      </c:valAx>
      <c:valAx>
        <c:axId val="4771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23635"/>
        <c:axId val="80525561"/>
      </c:scatterChart>
      <c:valAx>
        <c:axId val="9312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561"/>
        <c:crossesAt val="0"/>
        <c:crossBetween val="midCat"/>
      </c:valAx>
      <c:valAx>
        <c:axId val="8052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