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87381"/>
        <c:axId val="97288409"/>
      </c:scatterChart>
      <c:valAx>
        <c:axId val="1168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09"/>
        <c:crossesAt val="0"/>
        <c:crossBetween val="midCat"/>
      </c:valAx>
      <c:valAx>
        <c:axId val="9728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9415"/>
        <c:axId val="52880929"/>
      </c:scatterChart>
      <c:valAx>
        <c:axId val="2059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929"/>
        <c:crossesAt val="0"/>
        <c:crossBetween val="midCat"/>
      </c:valAx>
      <c:valAx>
        <c:axId val="5288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8170"/>
        <c:axId val="52319921"/>
      </c:scatterChart>
      <c:valAx>
        <c:axId val="2580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21"/>
        <c:crossesAt val="0"/>
        <c:crossBetween val="midCat"/>
      </c:valAx>
      <c:valAx>
        <c:axId val="5231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9026"/>
        <c:axId val="17903945"/>
      </c:scatterChart>
      <c:valAx>
        <c:axId val="3106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945"/>
        <c:crossesAt val="0"/>
        <c:crossBetween val="midCat"/>
      </c:valAx>
      <c:valAx>
        <c:axId val="1790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