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1724"/>
        <c:axId val="6635440"/>
      </c:barChart>
      <c:catAx>
        <c:axId val="395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40"/>
        <c:auto val="1"/>
        <c:lblAlgn val="ctr"/>
        <c:lblOffset val="100"/>
        <c:noMultiLvlLbl val="0"/>
      </c:catAx>
      <c:valAx>
        <c:axId val="66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421"/>
        <c:axId val="86670627"/>
      </c:barChart>
      <c:catAx>
        <c:axId val="88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627"/>
        <c:auto val="1"/>
        <c:lblAlgn val="ctr"/>
        <c:lblOffset val="100"/>
        <c:noMultiLvlLbl val="0"/>
      </c:catAx>
      <c:valAx>
        <c:axId val="866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9343"/>
        <c:axId val="86887457"/>
      </c:barChart>
      <c:catAx>
        <c:axId val="790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57"/>
        <c:auto val="1"/>
        <c:lblAlgn val="ctr"/>
        <c:lblOffset val="100"/>
        <c:noMultiLvlLbl val="0"/>
      </c:catAx>
      <c:valAx>
        <c:axId val="868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66168"/>
        <c:axId val="81767484"/>
      </c:barChart>
      <c:catAx>
        <c:axId val="499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84"/>
        <c:auto val="1"/>
        <c:lblAlgn val="ctr"/>
        <c:lblOffset val="100"/>
        <c:noMultiLvlLbl val="0"/>
      </c:catAx>
      <c:valAx>
        <c:axId val="817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4153"/>
        <c:axId val="26543686"/>
      </c:barChart>
      <c:catAx>
        <c:axId val="503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86"/>
        <c:auto val="1"/>
        <c:lblAlgn val="ctr"/>
        <c:lblOffset val="100"/>
        <c:noMultiLvlLbl val="0"/>
      </c:catAx>
      <c:valAx>
        <c:axId val="265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3358"/>
        <c:axId val="699867"/>
      </c:barChart>
      <c:catAx>
        <c:axId val="936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"/>
        <c:auto val="1"/>
        <c:lblAlgn val="ctr"/>
        <c:lblOffset val="100"/>
        <c:noMultiLvlLbl val="0"/>
      </c:catAx>
      <c:valAx>
        <c:axId val="6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8333"/>
        <c:axId val="41246507"/>
      </c:barChart>
      <c:catAx>
        <c:axId val="526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507"/>
        <c:auto val="1"/>
        <c:lblAlgn val="ctr"/>
        <c:lblOffset val="100"/>
        <c:noMultiLvlLbl val="0"/>
      </c:catAx>
      <c:valAx>
        <c:axId val="412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0064"/>
        <c:axId val="79981252"/>
      </c:barChart>
      <c:catAx>
        <c:axId val="334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52"/>
        <c:auto val="1"/>
        <c:lblAlgn val="ctr"/>
        <c:lblOffset val="100"/>
        <c:noMultiLvlLbl val="0"/>
      </c:catAx>
      <c:valAx>
        <c:axId val="799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9918"/>
        <c:axId val="47316001"/>
      </c:barChart>
      <c:catAx>
        <c:axId val="548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01"/>
        <c:auto val="1"/>
        <c:lblAlgn val="ctr"/>
        <c:lblOffset val="100"/>
        <c:noMultiLvlLbl val="0"/>
      </c:catAx>
      <c:valAx>
        <c:axId val="473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0259"/>
        <c:axId val="19052778"/>
      </c:barChart>
      <c:catAx>
        <c:axId val="289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778"/>
        <c:auto val="1"/>
        <c:lblAlgn val="ctr"/>
        <c:lblOffset val="100"/>
        <c:noMultiLvlLbl val="0"/>
      </c:catAx>
      <c:valAx>
        <c:axId val="190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4653"/>
        <c:axId val="89444146"/>
      </c:barChart>
      <c:catAx>
        <c:axId val="457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46"/>
        <c:auto val="1"/>
        <c:lblAlgn val="ctr"/>
        <c:lblOffset val="100"/>
        <c:noMultiLvlLbl val="0"/>
      </c:catAx>
      <c:valAx>
        <c:axId val="894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0059"/>
        <c:axId val="26305474"/>
      </c:barChart>
      <c:catAx>
        <c:axId val="931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74"/>
        <c:auto val="1"/>
        <c:lblAlgn val="ctr"/>
        <c:lblOffset val="100"/>
        <c:noMultiLvlLbl val="0"/>
      </c:catAx>
      <c:valAx>
        <c:axId val="263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59763"/>
        <c:axId val="30605668"/>
      </c:barChart>
      <c:catAx>
        <c:axId val="844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668"/>
        <c:auto val="1"/>
        <c:lblAlgn val="ctr"/>
        <c:lblOffset val="100"/>
        <c:noMultiLvlLbl val="0"/>
      </c:catAx>
      <c:valAx>
        <c:axId val="306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0924"/>
        <c:axId val="7027064"/>
      </c:barChart>
      <c:catAx>
        <c:axId val="877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64"/>
        <c:auto val="1"/>
        <c:lblAlgn val="ctr"/>
        <c:lblOffset val="100"/>
        <c:noMultiLvlLbl val="0"/>
      </c:catAx>
      <c:valAx>
        <c:axId val="70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2081"/>
        <c:axId val="35617613"/>
      </c:barChart>
      <c:catAx>
        <c:axId val="572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613"/>
        <c:auto val="1"/>
        <c:lblAlgn val="ctr"/>
        <c:lblOffset val="100"/>
        <c:noMultiLvlLbl val="0"/>
      </c:catAx>
      <c:valAx>
        <c:axId val="356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0608"/>
        <c:axId val="62770744"/>
      </c:barChart>
      <c:catAx>
        <c:axId val="439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744"/>
        <c:auto val="1"/>
        <c:lblAlgn val="ctr"/>
        <c:lblOffset val="100"/>
        <c:noMultiLvlLbl val="0"/>
      </c:catAx>
      <c:valAx>
        <c:axId val="627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7736"/>
        <c:axId val="55020487"/>
      </c:barChart>
      <c:catAx>
        <c:axId val="339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87"/>
        <c:auto val="1"/>
        <c:lblAlgn val="ctr"/>
        <c:lblOffset val="100"/>
        <c:noMultiLvlLbl val="0"/>
      </c:catAx>
      <c:valAx>
        <c:axId val="550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11293"/>
        <c:axId val="98337824"/>
      </c:barChart>
      <c:catAx>
        <c:axId val="793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824"/>
        <c:auto val="1"/>
        <c:lblAlgn val="ctr"/>
        <c:lblOffset val="100"/>
        <c:noMultiLvlLbl val="0"/>
      </c:catAx>
      <c:valAx>
        <c:axId val="983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