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072148"/>
        <c:axId val="72082561"/>
      </c:barChart>
      <c:catAx>
        <c:axId val="63072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2561"/>
        <c:auto val="1"/>
        <c:lblAlgn val="ctr"/>
        <c:lblOffset val="100"/>
        <c:noMultiLvlLbl val="0"/>
      </c:catAx>
      <c:valAx>
        <c:axId val="7208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2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950706"/>
        <c:axId val="91845399"/>
      </c:barChart>
      <c:catAx>
        <c:axId val="71950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5399"/>
        <c:auto val="1"/>
        <c:lblAlgn val="ctr"/>
        <c:lblOffset val="100"/>
        <c:noMultiLvlLbl val="0"/>
      </c:catAx>
      <c:valAx>
        <c:axId val="9184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0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779228"/>
        <c:axId val="91420375"/>
      </c:barChart>
      <c:catAx>
        <c:axId val="13779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0375"/>
        <c:auto val="1"/>
        <c:lblAlgn val="ctr"/>
        <c:lblOffset val="100"/>
        <c:noMultiLvlLbl val="0"/>
      </c:catAx>
      <c:valAx>
        <c:axId val="9142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9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224805"/>
        <c:axId val="21622191"/>
      </c:barChart>
      <c:catAx>
        <c:axId val="40224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2191"/>
        <c:auto val="1"/>
        <c:lblAlgn val="ctr"/>
        <c:lblOffset val="100"/>
        <c:noMultiLvlLbl val="0"/>
      </c:catAx>
      <c:valAx>
        <c:axId val="2162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4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624354"/>
        <c:axId val="34706528"/>
      </c:barChart>
      <c:catAx>
        <c:axId val="52624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6528"/>
        <c:auto val="1"/>
        <c:lblAlgn val="ctr"/>
        <c:lblOffset val="100"/>
        <c:noMultiLvlLbl val="0"/>
      </c:catAx>
      <c:valAx>
        <c:axId val="3470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4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502799"/>
        <c:axId val="65847056"/>
      </c:barChart>
      <c:catAx>
        <c:axId val="93502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7056"/>
        <c:auto val="1"/>
        <c:lblAlgn val="ctr"/>
        <c:lblOffset val="100"/>
        <c:noMultiLvlLbl val="0"/>
      </c:catAx>
      <c:valAx>
        <c:axId val="6584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2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240339"/>
        <c:axId val="66452791"/>
      </c:barChart>
      <c:catAx>
        <c:axId val="56240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2791"/>
        <c:auto val="1"/>
        <c:lblAlgn val="ctr"/>
        <c:lblOffset val="100"/>
        <c:noMultiLvlLbl val="0"/>
      </c:catAx>
      <c:valAx>
        <c:axId val="6645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0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494063"/>
        <c:axId val="59678172"/>
      </c:barChart>
      <c:catAx>
        <c:axId val="68494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8172"/>
        <c:auto val="1"/>
        <c:lblAlgn val="ctr"/>
        <c:lblOffset val="100"/>
        <c:noMultiLvlLbl val="0"/>
      </c:catAx>
      <c:valAx>
        <c:axId val="5967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4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874271"/>
        <c:axId val="54627441"/>
      </c:barChart>
      <c:catAx>
        <c:axId val="99874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7441"/>
        <c:auto val="1"/>
        <c:lblAlgn val="ctr"/>
        <c:lblOffset val="100"/>
        <c:noMultiLvlLbl val="0"/>
      </c:catAx>
      <c:valAx>
        <c:axId val="5462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4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399977"/>
        <c:axId val="77870484"/>
      </c:barChart>
      <c:catAx>
        <c:axId val="45399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0484"/>
        <c:auto val="1"/>
        <c:lblAlgn val="ctr"/>
        <c:lblOffset val="100"/>
        <c:noMultiLvlLbl val="0"/>
      </c:catAx>
      <c:valAx>
        <c:axId val="7787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9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123149"/>
        <c:axId val="93552502"/>
      </c:barChart>
      <c:catAx>
        <c:axId val="70123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2502"/>
        <c:auto val="1"/>
        <c:lblAlgn val="ctr"/>
        <c:lblOffset val="100"/>
        <c:noMultiLvlLbl val="0"/>
      </c:catAx>
      <c:valAx>
        <c:axId val="9355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3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794053"/>
        <c:axId val="43979660"/>
      </c:barChart>
      <c:catAx>
        <c:axId val="24794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9660"/>
        <c:auto val="1"/>
        <c:lblAlgn val="ctr"/>
        <c:lblOffset val="100"/>
        <c:noMultiLvlLbl val="0"/>
      </c:catAx>
      <c:valAx>
        <c:axId val="4397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4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390338"/>
        <c:axId val="87489080"/>
      </c:barChart>
      <c:catAx>
        <c:axId val="37390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9080"/>
        <c:auto val="1"/>
        <c:lblAlgn val="ctr"/>
        <c:lblOffset val="100"/>
        <c:noMultiLvlLbl val="0"/>
      </c:catAx>
      <c:valAx>
        <c:axId val="8748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0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090489"/>
        <c:axId val="43601623"/>
      </c:barChart>
      <c:catAx>
        <c:axId val="66090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1623"/>
        <c:auto val="1"/>
        <c:lblAlgn val="ctr"/>
        <c:lblOffset val="100"/>
        <c:noMultiLvlLbl val="0"/>
      </c:catAx>
      <c:valAx>
        <c:axId val="4360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0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460646"/>
        <c:axId val="52981014"/>
      </c:barChart>
      <c:catAx>
        <c:axId val="81460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1014"/>
        <c:auto val="1"/>
        <c:lblAlgn val="ctr"/>
        <c:lblOffset val="100"/>
        <c:noMultiLvlLbl val="0"/>
      </c:catAx>
      <c:valAx>
        <c:axId val="5298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0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25349"/>
        <c:axId val="42364068"/>
      </c:barChart>
      <c:catAx>
        <c:axId val="8725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4068"/>
        <c:auto val="1"/>
        <c:lblAlgn val="ctr"/>
        <c:lblOffset val="100"/>
        <c:noMultiLvlLbl val="0"/>
      </c:catAx>
      <c:valAx>
        <c:axId val="4236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384995"/>
        <c:axId val="78250565"/>
      </c:barChart>
      <c:catAx>
        <c:axId val="30384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0565"/>
        <c:auto val="1"/>
        <c:lblAlgn val="ctr"/>
        <c:lblOffset val="100"/>
        <c:noMultiLvlLbl val="0"/>
      </c:catAx>
      <c:valAx>
        <c:axId val="7825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4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801957"/>
        <c:axId val="13746515"/>
      </c:barChart>
      <c:catAx>
        <c:axId val="55801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6515"/>
        <c:auto val="1"/>
        <c:lblAlgn val="ctr"/>
        <c:lblOffset val="100"/>
        <c:noMultiLvlLbl val="0"/>
      </c:catAx>
      <c:valAx>
        <c:axId val="1374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1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