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82103"/>
        <c:axId val="90546748"/>
      </c:scatterChart>
      <c:valAx>
        <c:axId val="677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6748"/>
        <c:crossesAt val="0"/>
        <c:crossBetween val="midCat"/>
      </c:valAx>
      <c:valAx>
        <c:axId val="9054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969339"/>
        <c:axId val="32885034"/>
      </c:scatterChart>
      <c:valAx>
        <c:axId val="6796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034"/>
        <c:crossesAt val="0"/>
        <c:crossBetween val="midCat"/>
      </c:valAx>
      <c:valAx>
        <c:axId val="3288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51350"/>
        <c:axId val="82269933"/>
      </c:scatterChart>
      <c:valAx>
        <c:axId val="30751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933"/>
        <c:crossesAt val="0"/>
        <c:crossBetween val="midCat"/>
      </c:valAx>
      <c:valAx>
        <c:axId val="8226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9908"/>
        <c:axId val="45182773"/>
      </c:scatterChart>
      <c:valAx>
        <c:axId val="92269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73"/>
        <c:crossesAt val="0"/>
        <c:crossBetween val="midCat"/>
      </c:valAx>
      <c:valAx>
        <c:axId val="4518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