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7627"/>
        <c:axId val="81885441"/>
      </c:barChart>
      <c:catAx>
        <c:axId val="197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441"/>
        <c:auto val="1"/>
        <c:lblAlgn val="ctr"/>
        <c:lblOffset val="100"/>
        <c:noMultiLvlLbl val="0"/>
      </c:catAx>
      <c:valAx>
        <c:axId val="818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4696"/>
        <c:axId val="85394120"/>
      </c:barChart>
      <c:catAx>
        <c:axId val="959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120"/>
        <c:auto val="1"/>
        <c:lblAlgn val="ctr"/>
        <c:lblOffset val="100"/>
        <c:noMultiLvlLbl val="0"/>
      </c:catAx>
      <c:valAx>
        <c:axId val="853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9976"/>
        <c:axId val="99591613"/>
      </c:barChart>
      <c:catAx>
        <c:axId val="954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613"/>
        <c:auto val="1"/>
        <c:lblAlgn val="ctr"/>
        <c:lblOffset val="100"/>
        <c:noMultiLvlLbl val="0"/>
      </c:catAx>
      <c:valAx>
        <c:axId val="995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33746"/>
        <c:axId val="76108108"/>
      </c:barChart>
      <c:catAx>
        <c:axId val="170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108"/>
        <c:auto val="1"/>
        <c:lblAlgn val="ctr"/>
        <c:lblOffset val="100"/>
        <c:noMultiLvlLbl val="0"/>
      </c:catAx>
      <c:valAx>
        <c:axId val="761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0805"/>
        <c:axId val="6896461"/>
      </c:barChart>
      <c:catAx>
        <c:axId val="643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1"/>
        <c:auto val="1"/>
        <c:lblAlgn val="ctr"/>
        <c:lblOffset val="100"/>
        <c:noMultiLvlLbl val="0"/>
      </c:catAx>
      <c:valAx>
        <c:axId val="68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04929"/>
        <c:axId val="90397892"/>
      </c:barChart>
      <c:catAx>
        <c:axId val="578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892"/>
        <c:auto val="1"/>
        <c:lblAlgn val="ctr"/>
        <c:lblOffset val="100"/>
        <c:noMultiLvlLbl val="0"/>
      </c:catAx>
      <c:valAx>
        <c:axId val="903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1607"/>
        <c:axId val="37927634"/>
      </c:barChart>
      <c:catAx>
        <c:axId val="146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634"/>
        <c:auto val="1"/>
        <c:lblAlgn val="ctr"/>
        <c:lblOffset val="100"/>
        <c:noMultiLvlLbl val="0"/>
      </c:catAx>
      <c:valAx>
        <c:axId val="379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9335"/>
        <c:axId val="93641883"/>
      </c:barChart>
      <c:catAx>
        <c:axId val="46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83"/>
        <c:auto val="1"/>
        <c:lblAlgn val="ctr"/>
        <c:lblOffset val="100"/>
        <c:noMultiLvlLbl val="0"/>
      </c:catAx>
      <c:valAx>
        <c:axId val="936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46651"/>
        <c:axId val="47825795"/>
      </c:barChart>
      <c:catAx>
        <c:axId val="978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95"/>
        <c:auto val="1"/>
        <c:lblAlgn val="ctr"/>
        <c:lblOffset val="100"/>
        <c:noMultiLvlLbl val="0"/>
      </c:catAx>
      <c:valAx>
        <c:axId val="478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8341"/>
        <c:axId val="17288330"/>
      </c:barChart>
      <c:catAx>
        <c:axId val="369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330"/>
        <c:auto val="1"/>
        <c:lblAlgn val="ctr"/>
        <c:lblOffset val="100"/>
        <c:noMultiLvlLbl val="0"/>
      </c:catAx>
      <c:valAx>
        <c:axId val="172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6787"/>
        <c:axId val="57366327"/>
      </c:barChart>
      <c:catAx>
        <c:axId val="625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327"/>
        <c:auto val="1"/>
        <c:lblAlgn val="ctr"/>
        <c:lblOffset val="100"/>
        <c:noMultiLvlLbl val="0"/>
      </c:catAx>
      <c:valAx>
        <c:axId val="573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9338"/>
        <c:axId val="38220285"/>
      </c:barChart>
      <c:catAx>
        <c:axId val="250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85"/>
        <c:auto val="1"/>
        <c:lblAlgn val="ctr"/>
        <c:lblOffset val="100"/>
        <c:noMultiLvlLbl val="0"/>
      </c:catAx>
      <c:valAx>
        <c:axId val="382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7637"/>
        <c:axId val="65364424"/>
      </c:barChart>
      <c:catAx>
        <c:axId val="441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24"/>
        <c:auto val="1"/>
        <c:lblAlgn val="ctr"/>
        <c:lblOffset val="100"/>
        <c:noMultiLvlLbl val="0"/>
      </c:catAx>
      <c:valAx>
        <c:axId val="653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1993"/>
        <c:axId val="38005068"/>
      </c:barChart>
      <c:catAx>
        <c:axId val="645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68"/>
        <c:auto val="1"/>
        <c:lblAlgn val="ctr"/>
        <c:lblOffset val="100"/>
        <c:noMultiLvlLbl val="0"/>
      </c:catAx>
      <c:valAx>
        <c:axId val="380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8504"/>
        <c:axId val="68414912"/>
      </c:barChart>
      <c:catAx>
        <c:axId val="167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912"/>
        <c:auto val="1"/>
        <c:lblAlgn val="ctr"/>
        <c:lblOffset val="100"/>
        <c:noMultiLvlLbl val="0"/>
      </c:catAx>
      <c:valAx>
        <c:axId val="684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200"/>
        <c:axId val="78507347"/>
      </c:barChart>
      <c:catAx>
        <c:axId val="89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47"/>
        <c:auto val="1"/>
        <c:lblAlgn val="ctr"/>
        <c:lblOffset val="100"/>
        <c:noMultiLvlLbl val="0"/>
      </c:catAx>
      <c:valAx>
        <c:axId val="785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36971"/>
        <c:axId val="76041427"/>
      </c:barChart>
      <c:catAx>
        <c:axId val="243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427"/>
        <c:auto val="1"/>
        <c:lblAlgn val="ctr"/>
        <c:lblOffset val="100"/>
        <c:noMultiLvlLbl val="0"/>
      </c:catAx>
      <c:valAx>
        <c:axId val="760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31571"/>
        <c:axId val="47244997"/>
      </c:barChart>
      <c:catAx>
        <c:axId val="889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997"/>
        <c:auto val="1"/>
        <c:lblAlgn val="ctr"/>
        <c:lblOffset val="100"/>
        <c:noMultiLvlLbl val="0"/>
      </c:catAx>
      <c:valAx>
        <c:axId val="472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