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2190"/>
        <c:axId val="7138662"/>
      </c:scatterChart>
      <c:valAx>
        <c:axId val="4428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62"/>
        <c:crossesAt val="0"/>
        <c:crossBetween val="midCat"/>
      </c:valAx>
      <c:valAx>
        <c:axId val="713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88866"/>
        <c:axId val="58511956"/>
      </c:scatterChart>
      <c:valAx>
        <c:axId val="5648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956"/>
        <c:crossesAt val="0"/>
        <c:crossBetween val="midCat"/>
      </c:valAx>
      <c:valAx>
        <c:axId val="5851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90323"/>
        <c:axId val="74911853"/>
      </c:scatterChart>
      <c:valAx>
        <c:axId val="4359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853"/>
        <c:crossesAt val="0"/>
        <c:crossBetween val="midCat"/>
      </c:valAx>
      <c:valAx>
        <c:axId val="7491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9058"/>
        <c:axId val="11092399"/>
      </c:scatterChart>
      <c:valAx>
        <c:axId val="8591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399"/>
        <c:crossesAt val="0"/>
        <c:crossBetween val="midCat"/>
      </c:valAx>
      <c:valAx>
        <c:axId val="1109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