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04981"/>
        <c:axId val="86046843"/>
      </c:scatterChart>
      <c:valAx>
        <c:axId val="800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843"/>
        <c:crossesAt val="0"/>
        <c:crossBetween val="midCat"/>
      </c:valAx>
      <c:valAx>
        <c:axId val="860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735517"/>
        <c:axId val="44997781"/>
      </c:barChart>
      <c:catAx>
        <c:axId val="7973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781"/>
        <c:crossesAt val="0"/>
        <c:auto val="1"/>
        <c:lblAlgn val="ctr"/>
        <c:lblOffset val="100"/>
        <c:noMultiLvlLbl val="0"/>
      </c:catAx>
      <c:valAx>
        <c:axId val="4499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457306"/>
        <c:axId val="56489"/>
      </c:barChart>
      <c:catAx>
        <c:axId val="4845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"/>
        <c:crossesAt val="0"/>
        <c:auto val="1"/>
        <c:lblAlgn val="ctr"/>
        <c:lblOffset val="100"/>
        <c:noMultiLvlLbl val="0"/>
      </c:catAx>
      <c:valAx>
        <c:axId val="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01354"/>
        <c:axId val="62272772"/>
      </c:barChart>
      <c:catAx>
        <c:axId val="3620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772"/>
        <c:crossesAt val="0"/>
        <c:auto val="1"/>
        <c:lblAlgn val="ctr"/>
        <c:lblOffset val="100"/>
        <c:noMultiLvlLbl val="0"/>
      </c:catAx>
      <c:valAx>
        <c:axId val="622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395611"/>
        <c:axId val="68492707"/>
      </c:areaChart>
      <c:catAx>
        <c:axId val="6939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707"/>
        <c:crossesAt val="0"/>
        <c:auto val="1"/>
        <c:lblAlgn val="ctr"/>
        <c:lblOffset val="100"/>
        <c:noMultiLvlLbl val="0"/>
      </c:catAx>
      <c:valAx>
        <c:axId val="6849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71516"/>
        <c:axId val="83333034"/>
      </c:areaChart>
      <c:catAx>
        <c:axId val="367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034"/>
        <c:crossesAt val="0"/>
        <c:auto val="1"/>
        <c:lblAlgn val="ctr"/>
        <c:lblOffset val="100"/>
        <c:noMultiLvlLbl val="0"/>
      </c:catAx>
      <c:valAx>
        <c:axId val="8333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910238"/>
        <c:axId val="2808167"/>
      </c:areaChart>
      <c:catAx>
        <c:axId val="1991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67"/>
        <c:crossesAt val="0"/>
        <c:auto val="1"/>
        <c:lblAlgn val="ctr"/>
        <c:lblOffset val="100"/>
        <c:noMultiLvlLbl val="0"/>
      </c:catAx>
      <c:valAx>
        <c:axId val="28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2711"/>
        <c:axId val="40263082"/>
      </c:lineChart>
      <c:catAx>
        <c:axId val="4271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082"/>
        <c:crossesAt val="0"/>
        <c:auto val="1"/>
        <c:lblAlgn val="ctr"/>
        <c:lblOffset val="100"/>
        <c:noMultiLvlLbl val="0"/>
      </c:catAx>
      <c:valAx>
        <c:axId val="4026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8764"/>
        <c:axId val="73008014"/>
      </c:lineChart>
      <c:catAx>
        <c:axId val="8736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014"/>
        <c:crossesAt val="0"/>
        <c:auto val="1"/>
        <c:lblAlgn val="ctr"/>
        <c:lblOffset val="100"/>
        <c:noMultiLvlLbl val="0"/>
      </c:catAx>
      <c:valAx>
        <c:axId val="730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1093"/>
        <c:axId val="26529862"/>
      </c:lineChart>
      <c:catAx>
        <c:axId val="9430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862"/>
        <c:crossesAt val="0"/>
        <c:auto val="1"/>
        <c:lblAlgn val="ctr"/>
        <c:lblOffset val="100"/>
        <c:noMultiLvlLbl val="0"/>
      </c:catAx>
      <c:valAx>
        <c:axId val="265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122797"/>
        <c:axId val="30746949"/>
      </c:scatterChart>
      <c:valAx>
        <c:axId val="161227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949"/>
        <c:crossesAt val="0"/>
        <c:crossBetween val="midCat"/>
      </c:valAx>
      <c:valAx>
        <c:axId val="307469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2862"/>
        <c:axId val="56312774"/>
      </c:radarChart>
      <c:catAx>
        <c:axId val="652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774"/>
        <c:crossesAt val="0"/>
        <c:auto val="1"/>
        <c:lblAlgn val="ctr"/>
        <c:lblOffset val="100"/>
        <c:noMultiLvlLbl val="0"/>
      </c:catAx>
      <c:valAx>
        <c:axId val="56312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4040"/>
        <c:axId val="62192223"/>
      </c:radarChart>
      <c:catAx>
        <c:axId val="964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223"/>
        <c:crossesAt val="0"/>
        <c:auto val="1"/>
        <c:lblAlgn val="ctr"/>
        <c:lblOffset val="100"/>
        <c:noMultiLvlLbl val="0"/>
      </c:catAx>
      <c:valAx>
        <c:axId val="62192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988312"/>
        <c:axId val="65012660"/>
      </c:radarChart>
      <c:catAx>
        <c:axId val="89988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660"/>
        <c:crossesAt val="0"/>
        <c:auto val="1"/>
        <c:lblAlgn val="ctr"/>
        <c:lblOffset val="100"/>
        <c:noMultiLvlLbl val="0"/>
      </c:catAx>
      <c:valAx>
        <c:axId val="65012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334"/>
        <c:axId val="57582377"/>
      </c:lineChart>
      <c:catAx>
        <c:axId val="441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377"/>
        <c:crossesAt val="0"/>
        <c:auto val="1"/>
        <c:lblAlgn val="ctr"/>
        <c:lblOffset val="100"/>
        <c:noMultiLvlLbl val="0"/>
      </c:catAx>
      <c:valAx>
        <c:axId val="57582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84346"/>
        <c:axId val="63692733"/>
      </c:bubbleChart>
      <c:valAx>
        <c:axId val="688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733"/>
        <c:crossesAt val="0"/>
        <c:crossBetween val="midCat"/>
      </c:valAx>
      <c:valAx>
        <c:axId val="6369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4326"/>
        <c:axId val="12738830"/>
      </c:lineChart>
      <c:catAx>
        <c:axId val="4786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830"/>
        <c:crossesAt val="0"/>
        <c:auto val="1"/>
        <c:lblAlgn val="ctr"/>
        <c:lblOffset val="100"/>
        <c:noMultiLvlLbl val="0"/>
      </c:catAx>
      <c:valAx>
        <c:axId val="12738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0056"/>
        <c:axId val="52745151"/>
      </c:lineChart>
      <c:catAx>
        <c:axId val="5623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151"/>
        <c:crossesAt val="0"/>
        <c:auto val="1"/>
        <c:lblAlgn val="ctr"/>
        <c:lblOffset val="100"/>
        <c:noMultiLvlLbl val="0"/>
      </c:catAx>
      <c:valAx>
        <c:axId val="52745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7320"/>
        <c:axId val="63676351"/>
      </c:lineChart>
      <c:catAx>
        <c:axId val="8576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351"/>
        <c:crossesAt val="0"/>
        <c:auto val="1"/>
        <c:lblAlgn val="ctr"/>
        <c:lblOffset val="100"/>
        <c:noMultiLvlLbl val="0"/>
      </c:catAx>
      <c:valAx>
        <c:axId val="636763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3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275"/>
        <c:axId val="8339252"/>
      </c:lineChart>
      <c:catAx>
        <c:axId val="465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52"/>
        <c:crossesAt val="0"/>
        <c:auto val="1"/>
        <c:lblAlgn val="ctr"/>
        <c:lblOffset val="100"/>
        <c:noMultiLvlLbl val="0"/>
      </c:catAx>
      <c:valAx>
        <c:axId val="8339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6965"/>
        <c:axId val="41158507"/>
      </c:lineChart>
      <c:catAx>
        <c:axId val="1927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507"/>
        <c:crossesAt val="0"/>
        <c:auto val="1"/>
        <c:lblAlgn val="ctr"/>
        <c:lblOffset val="100"/>
        <c:noMultiLvlLbl val="0"/>
      </c:catAx>
      <c:valAx>
        <c:axId val="41158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9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3041"/>
        <c:axId val="95383674"/>
      </c:lineChart>
      <c:catAx>
        <c:axId val="8510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674"/>
        <c:crossesAt val="0"/>
        <c:auto val="1"/>
        <c:lblAlgn val="ctr"/>
        <c:lblOffset val="100"/>
        <c:noMultiLvlLbl val="0"/>
      </c:catAx>
      <c:valAx>
        <c:axId val="95383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9205"/>
        <c:axId val="8020868"/>
      </c:lineChart>
      <c:catAx>
        <c:axId val="3707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68"/>
        <c:crossesAt val="0"/>
        <c:auto val="1"/>
        <c:lblAlgn val="ctr"/>
        <c:lblOffset val="100"/>
        <c:noMultiLvlLbl val="0"/>
      </c:catAx>
      <c:valAx>
        <c:axId val="8020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2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5748"/>
        <c:axId val="19895619"/>
      </c:lineChart>
      <c:catAx>
        <c:axId val="1849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619"/>
        <c:crossesAt val="0"/>
        <c:auto val="1"/>
        <c:lblAlgn val="ctr"/>
        <c:lblOffset val="100"/>
        <c:noMultiLvlLbl val="0"/>
      </c:catAx>
      <c:valAx>
        <c:axId val="19895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7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154277"/>
        <c:axId val="92606983"/>
      </c:barChart>
      <c:catAx>
        <c:axId val="6115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983"/>
        <c:auto val="1"/>
        <c:lblAlgn val="ctr"/>
        <c:lblOffset val="100"/>
        <c:noMultiLvlLbl val="0"/>
      </c:catAx>
      <c:valAx>
        <c:axId val="92606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742878"/>
        <c:axId val="41705404"/>
      </c:bubbleChart>
      <c:valAx>
        <c:axId val="8974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404"/>
        <c:crossesAt val="0"/>
        <c:crossBetween val="midCat"/>
      </c:valAx>
      <c:valAx>
        <c:axId val="417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067853"/>
        <c:axId val="57014319"/>
      </c:areaChart>
      <c:catAx>
        <c:axId val="6606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319"/>
        <c:auto val="1"/>
        <c:lblAlgn val="ctr"/>
        <c:lblOffset val="100"/>
        <c:noMultiLvlLbl val="0"/>
      </c:catAx>
      <c:valAx>
        <c:axId val="57014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885619"/>
        <c:axId val="93007266"/>
      </c:radarChart>
      <c:catAx>
        <c:axId val="238856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07266"/>
        <c:auto val="1"/>
        <c:lblAlgn val="ctr"/>
        <c:lblOffset val="100"/>
        <c:noMultiLvlLbl val="0"/>
      </c:catAx>
      <c:valAx>
        <c:axId val="93007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02150"/>
        <c:axId val="32991815"/>
      </c:lineChart>
      <c:catAx>
        <c:axId val="3630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815"/>
        <c:auto val="1"/>
        <c:lblAlgn val="ctr"/>
        <c:lblOffset val="100"/>
        <c:noMultiLvlLbl val="0"/>
      </c:catAx>
      <c:valAx>
        <c:axId val="32991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683224"/>
        <c:axId val="48529287"/>
      </c:bubbleChart>
      <c:valAx>
        <c:axId val="4068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287"/>
        <c:crossesAt val="0"/>
        <c:crossBetween val="midCat"/>
      </c:valAx>
      <c:valAx>
        <c:axId val="485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920181"/>
        <c:axId val="90333847"/>
      </c:scatterChart>
      <c:valAx>
        <c:axId val="9592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847"/>
        <c:crossesAt val="0"/>
        <c:crossBetween val="midCat"/>
      </c:valAx>
      <c:valAx>
        <c:axId val="90333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7060"/>
        <c:axId val="47296707"/>
      </c:lineChart>
      <c:catAx>
        <c:axId val="3914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707"/>
        <c:crossesAt val="0"/>
        <c:auto val="1"/>
        <c:lblAlgn val="ctr"/>
        <c:lblOffset val="100"/>
        <c:noMultiLvlLbl val="0"/>
      </c:catAx>
      <c:valAx>
        <c:axId val="47296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338534"/>
        <c:axId val="88700283"/>
      </c:barChart>
      <c:catAx>
        <c:axId val="2233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283"/>
        <c:crossesAt val="0"/>
        <c:auto val="1"/>
        <c:lblAlgn val="ctr"/>
        <c:lblOffset val="100"/>
        <c:noMultiLvlLbl val="0"/>
      </c:catAx>
      <c:valAx>
        <c:axId val="88700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128701"/>
        <c:axId val="39025657"/>
      </c:areaChart>
      <c:catAx>
        <c:axId val="2512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657"/>
        <c:crossesAt val="0"/>
        <c:auto val="1"/>
        <c:lblAlgn val="ctr"/>
        <c:lblOffset val="100"/>
        <c:noMultiLvlLbl val="0"/>
      </c:catAx>
      <c:valAx>
        <c:axId val="39025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922505"/>
        <c:axId val="31756119"/>
      </c:barChart>
      <c:catAx>
        <c:axId val="6192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119"/>
        <c:crossesAt val="0"/>
        <c:auto val="1"/>
        <c:lblAlgn val="ctr"/>
        <c:lblOffset val="100"/>
        <c:noMultiLvlLbl val="0"/>
      </c:catAx>
      <c:valAx>
        <c:axId val="3175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34851"/>
        <c:axId val="5699141"/>
      </c:bubbleChart>
      <c:valAx>
        <c:axId val="9193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41"/>
        <c:crossesAt val="0"/>
        <c:crossBetween val="midCat"/>
      </c:valAx>
      <c:valAx>
        <c:axId val="569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83986"/>
        <c:axId val="34723452"/>
      </c:bubbleChart>
      <c:valAx>
        <c:axId val="368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452"/>
        <c:crossesAt val="0"/>
        <c:crossBetween val="midCat"/>
      </c:valAx>
      <c:valAx>
        <c:axId val="3472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171217"/>
        <c:axId val="80597302"/>
      </c:barChart>
      <c:catAx>
        <c:axId val="2617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302"/>
        <c:crossesAt val="0"/>
        <c:auto val="1"/>
        <c:lblAlgn val="ctr"/>
        <c:lblOffset val="100"/>
        <c:noMultiLvlLbl val="0"/>
      </c:catAx>
      <c:valAx>
        <c:axId val="8059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55103"/>
        <c:axId val="27361603"/>
      </c:barChart>
      <c:catAx>
        <c:axId val="48355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603"/>
        <c:crossesAt val="0"/>
        <c:auto val="1"/>
        <c:lblAlgn val="ctr"/>
        <c:lblOffset val="100"/>
        <c:noMultiLvlLbl val="0"/>
      </c:catAx>
      <c:valAx>
        <c:axId val="273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986763"/>
        <c:axId val="9161448"/>
      </c:barChart>
      <c:catAx>
        <c:axId val="9098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48"/>
        <c:crossesAt val="0"/>
        <c:auto val="1"/>
        <c:lblAlgn val="ctr"/>
        <c:lblOffset val="100"/>
        <c:noMultiLvlLbl val="0"/>
      </c:catAx>
      <c:valAx>
        <c:axId val="916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