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52498"/>
        <c:axId val="89986797"/>
      </c:scatterChart>
      <c:valAx>
        <c:axId val="726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797"/>
        <c:crossesAt val="0"/>
        <c:crossBetween val="midCat"/>
      </c:valAx>
      <c:valAx>
        <c:axId val="899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920663"/>
        <c:axId val="66815420"/>
      </c:barChart>
      <c:catAx>
        <c:axId val="6492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420"/>
        <c:crossesAt val="0"/>
        <c:auto val="1"/>
        <c:lblAlgn val="ctr"/>
        <c:lblOffset val="100"/>
        <c:noMultiLvlLbl val="0"/>
      </c:catAx>
      <c:valAx>
        <c:axId val="668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13814"/>
        <c:axId val="52380704"/>
      </c:barChart>
      <c:catAx>
        <c:axId val="847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704"/>
        <c:crossesAt val="0"/>
        <c:auto val="1"/>
        <c:lblAlgn val="ctr"/>
        <c:lblOffset val="100"/>
        <c:noMultiLvlLbl val="0"/>
      </c:catAx>
      <c:valAx>
        <c:axId val="523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01426"/>
        <c:axId val="84581544"/>
      </c:barChart>
      <c:catAx>
        <c:axId val="1540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44"/>
        <c:crossesAt val="0"/>
        <c:auto val="1"/>
        <c:lblAlgn val="ctr"/>
        <c:lblOffset val="100"/>
        <c:noMultiLvlLbl val="0"/>
      </c:catAx>
      <c:valAx>
        <c:axId val="845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09080"/>
        <c:axId val="51250432"/>
      </c:areaChart>
      <c:catAx>
        <c:axId val="875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32"/>
        <c:crossesAt val="0"/>
        <c:auto val="1"/>
        <c:lblAlgn val="ctr"/>
        <c:lblOffset val="100"/>
        <c:noMultiLvlLbl val="0"/>
      </c:catAx>
      <c:valAx>
        <c:axId val="512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52200"/>
        <c:axId val="70723471"/>
      </c:areaChart>
      <c:catAx>
        <c:axId val="6805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71"/>
        <c:crossesAt val="0"/>
        <c:auto val="1"/>
        <c:lblAlgn val="ctr"/>
        <c:lblOffset val="100"/>
        <c:noMultiLvlLbl val="0"/>
      </c:catAx>
      <c:valAx>
        <c:axId val="707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93761"/>
        <c:axId val="496372"/>
      </c:areaChart>
      <c:catAx>
        <c:axId val="746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2"/>
        <c:crossesAt val="0"/>
        <c:auto val="1"/>
        <c:lblAlgn val="ctr"/>
        <c:lblOffset val="100"/>
        <c:noMultiLvlLbl val="0"/>
      </c:catAx>
      <c:valAx>
        <c:axId val="4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8369"/>
        <c:axId val="4019997"/>
      </c:lineChart>
      <c:catAx>
        <c:axId val="4564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97"/>
        <c:crossesAt val="0"/>
        <c:auto val="1"/>
        <c:lblAlgn val="ctr"/>
        <c:lblOffset val="100"/>
        <c:noMultiLvlLbl val="0"/>
      </c:catAx>
      <c:valAx>
        <c:axId val="40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4231"/>
        <c:axId val="18665272"/>
      </c:lineChart>
      <c:catAx>
        <c:axId val="370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272"/>
        <c:crossesAt val="0"/>
        <c:auto val="1"/>
        <c:lblAlgn val="ctr"/>
        <c:lblOffset val="100"/>
        <c:noMultiLvlLbl val="0"/>
      </c:catAx>
      <c:valAx>
        <c:axId val="186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8855"/>
        <c:axId val="39542664"/>
      </c:lineChart>
      <c:catAx>
        <c:axId val="1432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64"/>
        <c:crossesAt val="0"/>
        <c:auto val="1"/>
        <c:lblAlgn val="ctr"/>
        <c:lblOffset val="100"/>
        <c:noMultiLvlLbl val="0"/>
      </c:catAx>
      <c:valAx>
        <c:axId val="395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38135"/>
        <c:axId val="6217839"/>
      </c:scatterChart>
      <c:valAx>
        <c:axId val="26381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9"/>
        <c:crossesAt val="0"/>
        <c:crossBetween val="midCat"/>
      </c:valAx>
      <c:valAx>
        <c:axId val="62178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46000"/>
        <c:axId val="67203981"/>
      </c:radarChart>
      <c:catAx>
        <c:axId val="89446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981"/>
        <c:crossesAt val="0"/>
        <c:auto val="1"/>
        <c:lblAlgn val="ctr"/>
        <c:lblOffset val="100"/>
        <c:noMultiLvlLbl val="0"/>
      </c:catAx>
      <c:valAx>
        <c:axId val="6720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212116"/>
        <c:axId val="99085143"/>
      </c:radarChart>
      <c:catAx>
        <c:axId val="63212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43"/>
        <c:crossesAt val="0"/>
        <c:auto val="1"/>
        <c:lblAlgn val="ctr"/>
        <c:lblOffset val="100"/>
        <c:noMultiLvlLbl val="0"/>
      </c:catAx>
      <c:valAx>
        <c:axId val="99085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51316"/>
        <c:axId val="58515531"/>
      </c:radarChart>
      <c:catAx>
        <c:axId val="75451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531"/>
        <c:crossesAt val="0"/>
        <c:auto val="1"/>
        <c:lblAlgn val="ctr"/>
        <c:lblOffset val="100"/>
        <c:noMultiLvlLbl val="0"/>
      </c:catAx>
      <c:valAx>
        <c:axId val="5851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0046"/>
        <c:axId val="88574204"/>
      </c:lineChart>
      <c:catAx>
        <c:axId val="7407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04"/>
        <c:crossesAt val="0"/>
        <c:auto val="1"/>
        <c:lblAlgn val="ctr"/>
        <c:lblOffset val="100"/>
        <c:noMultiLvlLbl val="0"/>
      </c:catAx>
      <c:valAx>
        <c:axId val="88574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83506"/>
        <c:axId val="49613129"/>
      </c:bubbleChart>
      <c:valAx>
        <c:axId val="188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129"/>
        <c:crossesAt val="0"/>
        <c:crossBetween val="midCat"/>
      </c:valAx>
      <c:valAx>
        <c:axId val="496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2209"/>
        <c:axId val="87256682"/>
      </c:lineChart>
      <c:catAx>
        <c:axId val="837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682"/>
        <c:crossesAt val="0"/>
        <c:auto val="1"/>
        <c:lblAlgn val="ctr"/>
        <c:lblOffset val="100"/>
        <c:noMultiLvlLbl val="0"/>
      </c:catAx>
      <c:valAx>
        <c:axId val="8725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0481"/>
        <c:axId val="99194211"/>
      </c:lineChart>
      <c:catAx>
        <c:axId val="5231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211"/>
        <c:crossesAt val="0"/>
        <c:auto val="1"/>
        <c:lblAlgn val="ctr"/>
        <c:lblOffset val="100"/>
        <c:noMultiLvlLbl val="0"/>
      </c:catAx>
      <c:valAx>
        <c:axId val="9919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321"/>
        <c:axId val="69486974"/>
      </c:lineChart>
      <c:catAx>
        <c:axId val="208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974"/>
        <c:crossesAt val="0"/>
        <c:auto val="1"/>
        <c:lblAlgn val="ctr"/>
        <c:lblOffset val="100"/>
        <c:noMultiLvlLbl val="0"/>
      </c:catAx>
      <c:valAx>
        <c:axId val="694869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3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9244"/>
        <c:axId val="39803191"/>
      </c:lineChart>
      <c:catAx>
        <c:axId val="618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191"/>
        <c:crossesAt val="0"/>
        <c:auto val="1"/>
        <c:lblAlgn val="ctr"/>
        <c:lblOffset val="100"/>
        <c:noMultiLvlLbl val="0"/>
      </c:catAx>
      <c:valAx>
        <c:axId val="39803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7290"/>
        <c:axId val="63137851"/>
      </c:lineChart>
      <c:catAx>
        <c:axId val="9144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851"/>
        <c:crossesAt val="0"/>
        <c:auto val="1"/>
        <c:lblAlgn val="ctr"/>
        <c:lblOffset val="100"/>
        <c:noMultiLvlLbl val="0"/>
      </c:catAx>
      <c:valAx>
        <c:axId val="6313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2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3760"/>
        <c:axId val="39777521"/>
      </c:lineChart>
      <c:catAx>
        <c:axId val="902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521"/>
        <c:crossesAt val="0"/>
        <c:auto val="1"/>
        <c:lblAlgn val="ctr"/>
        <c:lblOffset val="100"/>
        <c:noMultiLvlLbl val="0"/>
      </c:catAx>
      <c:valAx>
        <c:axId val="3977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2334"/>
        <c:axId val="90541367"/>
      </c:lineChart>
      <c:catAx>
        <c:axId val="247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367"/>
        <c:crossesAt val="0"/>
        <c:auto val="1"/>
        <c:lblAlgn val="ctr"/>
        <c:lblOffset val="100"/>
        <c:noMultiLvlLbl val="0"/>
      </c:catAx>
      <c:valAx>
        <c:axId val="90541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3101"/>
        <c:axId val="42924689"/>
      </c:lineChart>
      <c:catAx>
        <c:axId val="5349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689"/>
        <c:crossesAt val="0"/>
        <c:auto val="1"/>
        <c:lblAlgn val="ctr"/>
        <c:lblOffset val="100"/>
        <c:noMultiLvlLbl val="0"/>
      </c:catAx>
      <c:valAx>
        <c:axId val="42924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1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38196"/>
        <c:axId val="7863444"/>
      </c:barChart>
      <c:catAx>
        <c:axId val="937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4"/>
        <c:auto val="1"/>
        <c:lblAlgn val="ctr"/>
        <c:lblOffset val="100"/>
        <c:noMultiLvlLbl val="0"/>
      </c:catAx>
      <c:valAx>
        <c:axId val="786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47618"/>
        <c:axId val="70281390"/>
      </c:bubbleChart>
      <c:valAx>
        <c:axId val="987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90"/>
        <c:crossesAt val="0"/>
        <c:crossBetween val="midCat"/>
      </c:valAx>
      <c:valAx>
        <c:axId val="702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366516"/>
        <c:axId val="42061580"/>
      </c:areaChart>
      <c:catAx>
        <c:axId val="143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580"/>
        <c:auto val="1"/>
        <c:lblAlgn val="ctr"/>
        <c:lblOffset val="100"/>
        <c:noMultiLvlLbl val="0"/>
      </c:catAx>
      <c:valAx>
        <c:axId val="4206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372461"/>
        <c:axId val="15565455"/>
      </c:radarChart>
      <c:catAx>
        <c:axId val="873724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5455"/>
        <c:auto val="1"/>
        <c:lblAlgn val="ctr"/>
        <c:lblOffset val="100"/>
        <c:noMultiLvlLbl val="0"/>
      </c:catAx>
      <c:valAx>
        <c:axId val="15565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7957"/>
        <c:axId val="81751508"/>
      </c:lineChart>
      <c:catAx>
        <c:axId val="913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508"/>
        <c:auto val="1"/>
        <c:lblAlgn val="ctr"/>
        <c:lblOffset val="100"/>
        <c:noMultiLvlLbl val="0"/>
      </c:catAx>
      <c:valAx>
        <c:axId val="81751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714224"/>
        <c:axId val="18105787"/>
      </c:bubbleChart>
      <c:valAx>
        <c:axId val="127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787"/>
        <c:crossesAt val="0"/>
        <c:crossBetween val="midCat"/>
      </c:valAx>
      <c:valAx>
        <c:axId val="181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747419"/>
        <c:axId val="48402813"/>
      </c:scatterChart>
      <c:valAx>
        <c:axId val="2774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813"/>
        <c:crossesAt val="0"/>
        <c:crossBetween val="midCat"/>
      </c:valAx>
      <c:valAx>
        <c:axId val="4840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6740"/>
        <c:axId val="69850578"/>
      </c:lineChart>
      <c:catAx>
        <c:axId val="802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578"/>
        <c:crossesAt val="0"/>
        <c:auto val="1"/>
        <c:lblAlgn val="ctr"/>
        <c:lblOffset val="100"/>
        <c:noMultiLvlLbl val="0"/>
      </c:catAx>
      <c:valAx>
        <c:axId val="6985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963417"/>
        <c:axId val="55471992"/>
      </c:barChart>
      <c:catAx>
        <c:axId val="9896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92"/>
        <c:crossesAt val="0"/>
        <c:auto val="1"/>
        <c:lblAlgn val="ctr"/>
        <c:lblOffset val="100"/>
        <c:noMultiLvlLbl val="0"/>
      </c:catAx>
      <c:valAx>
        <c:axId val="55471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609350"/>
        <c:axId val="22388898"/>
      </c:areaChart>
      <c:catAx>
        <c:axId val="416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898"/>
        <c:crossesAt val="0"/>
        <c:auto val="1"/>
        <c:lblAlgn val="ctr"/>
        <c:lblOffset val="100"/>
        <c:noMultiLvlLbl val="0"/>
      </c:catAx>
      <c:valAx>
        <c:axId val="22388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30106"/>
        <c:axId val="85968278"/>
      </c:barChart>
      <c:catAx>
        <c:axId val="520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278"/>
        <c:crossesAt val="0"/>
        <c:auto val="1"/>
        <c:lblAlgn val="ctr"/>
        <c:lblOffset val="100"/>
        <c:noMultiLvlLbl val="0"/>
      </c:catAx>
      <c:valAx>
        <c:axId val="859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20476"/>
        <c:axId val="58993013"/>
      </c:bubbleChart>
      <c:valAx>
        <c:axId val="5452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013"/>
        <c:crossesAt val="0"/>
        <c:crossBetween val="midCat"/>
      </c:valAx>
      <c:valAx>
        <c:axId val="589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47015"/>
        <c:axId val="43785844"/>
      </c:bubbleChart>
      <c:valAx>
        <c:axId val="2174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844"/>
        <c:crossesAt val="0"/>
        <c:crossBetween val="midCat"/>
      </c:valAx>
      <c:valAx>
        <c:axId val="437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77490"/>
        <c:axId val="81045690"/>
      </c:barChart>
      <c:catAx>
        <c:axId val="811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90"/>
        <c:crossesAt val="0"/>
        <c:auto val="1"/>
        <c:lblAlgn val="ctr"/>
        <c:lblOffset val="100"/>
        <c:noMultiLvlLbl val="0"/>
      </c:catAx>
      <c:valAx>
        <c:axId val="810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78811"/>
        <c:axId val="49664048"/>
      </c:barChart>
      <c:catAx>
        <c:axId val="10478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048"/>
        <c:crossesAt val="0"/>
        <c:auto val="1"/>
        <c:lblAlgn val="ctr"/>
        <c:lblOffset val="100"/>
        <c:noMultiLvlLbl val="0"/>
      </c:catAx>
      <c:valAx>
        <c:axId val="496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63258"/>
        <c:axId val="49637559"/>
      </c:barChart>
      <c:catAx>
        <c:axId val="7276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559"/>
        <c:crossesAt val="0"/>
        <c:auto val="1"/>
        <c:lblAlgn val="ctr"/>
        <c:lblOffset val="100"/>
        <c:noMultiLvlLbl val="0"/>
      </c:catAx>
      <c:valAx>
        <c:axId val="496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