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547937"/>
        <c:axId val="30148932"/>
      </c:barChart>
      <c:catAx>
        <c:axId val="1754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8932"/>
        <c:crossesAt val="0"/>
        <c:auto val="1"/>
        <c:lblAlgn val="ctr"/>
        <c:lblOffset val="100"/>
        <c:noMultiLvlLbl val="0"/>
      </c:catAx>
      <c:valAx>
        <c:axId val="301489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7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447877"/>
        <c:axId val="69344623"/>
      </c:barChart>
      <c:catAx>
        <c:axId val="6344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4623"/>
        <c:crossesAt val="0"/>
        <c:auto val="1"/>
        <c:lblAlgn val="ctr"/>
        <c:lblOffset val="100"/>
        <c:noMultiLvlLbl val="0"/>
      </c:catAx>
      <c:valAx>
        <c:axId val="69344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7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438090"/>
        <c:axId val="68099694"/>
      </c:barChart>
      <c:catAx>
        <c:axId val="9943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9694"/>
        <c:crossesAt val="0"/>
        <c:auto val="1"/>
        <c:lblAlgn val="ctr"/>
        <c:lblOffset val="100"/>
        <c:noMultiLvlLbl val="0"/>
      </c:catAx>
      <c:valAx>
        <c:axId val="68099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38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069792"/>
        <c:axId val="74386793"/>
      </c:barChart>
      <c:catAx>
        <c:axId val="7706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86793"/>
        <c:crossesAt val="0"/>
        <c:auto val="1"/>
        <c:lblAlgn val="ctr"/>
        <c:lblOffset val="100"/>
        <c:noMultiLvlLbl val="0"/>
      </c:catAx>
      <c:valAx>
        <c:axId val="74386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69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462348"/>
        <c:axId val="69283660"/>
      </c:barChart>
      <c:catAx>
        <c:axId val="9546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3660"/>
        <c:crossesAt val="0"/>
        <c:auto val="1"/>
        <c:lblAlgn val="ctr"/>
        <c:lblOffset val="100"/>
        <c:noMultiLvlLbl val="0"/>
      </c:catAx>
      <c:valAx>
        <c:axId val="692836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62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6246"/>
        <c:axId val="63919982"/>
      </c:barChart>
      <c:catAx>
        <c:axId val="42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19982"/>
        <c:crossesAt val="0"/>
        <c:auto val="1"/>
        <c:lblAlgn val="ctr"/>
        <c:lblOffset val="100"/>
        <c:noMultiLvlLbl val="0"/>
      </c:catAx>
      <c:valAx>
        <c:axId val="639199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78669"/>
        <c:axId val="51694405"/>
      </c:barChart>
      <c:catAx>
        <c:axId val="99786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694405"/>
        <c:crossesAt val="0"/>
        <c:auto val="1"/>
        <c:lblAlgn val="ctr"/>
        <c:lblOffset val="100"/>
        <c:noMultiLvlLbl val="0"/>
      </c:catAx>
      <c:valAx>
        <c:axId val="516944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86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