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561641"/>
        <c:axId val="59205579"/>
      </c:barChart>
      <c:catAx>
        <c:axId val="1156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5579"/>
        <c:crossesAt val="0"/>
        <c:auto val="1"/>
        <c:lblAlgn val="ctr"/>
        <c:lblOffset val="100"/>
        <c:noMultiLvlLbl val="0"/>
      </c:catAx>
      <c:valAx>
        <c:axId val="592055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1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545350"/>
        <c:axId val="28129789"/>
      </c:barChart>
      <c:catAx>
        <c:axId val="2454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9789"/>
        <c:crossesAt val="0"/>
        <c:auto val="1"/>
        <c:lblAlgn val="ctr"/>
        <c:lblOffset val="100"/>
        <c:noMultiLvlLbl val="0"/>
      </c:catAx>
      <c:valAx>
        <c:axId val="28129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45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08538"/>
        <c:axId val="40967085"/>
      </c:barChart>
      <c:catAx>
        <c:axId val="1590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7085"/>
        <c:crossesAt val="0"/>
        <c:auto val="1"/>
        <c:lblAlgn val="ctr"/>
        <c:lblOffset val="100"/>
        <c:noMultiLvlLbl val="0"/>
      </c:catAx>
      <c:valAx>
        <c:axId val="40967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8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04234"/>
        <c:axId val="9639737"/>
      </c:barChart>
      <c:catAx>
        <c:axId val="5270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737"/>
        <c:crossesAt val="0"/>
        <c:auto val="1"/>
        <c:lblAlgn val="ctr"/>
        <c:lblOffset val="100"/>
        <c:noMultiLvlLbl val="0"/>
      </c:catAx>
      <c:valAx>
        <c:axId val="9639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4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66633"/>
        <c:axId val="98199086"/>
      </c:barChart>
      <c:catAx>
        <c:axId val="2026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9086"/>
        <c:crossesAt val="0"/>
        <c:auto val="1"/>
        <c:lblAlgn val="ctr"/>
        <c:lblOffset val="100"/>
        <c:noMultiLvlLbl val="0"/>
      </c:catAx>
      <c:valAx>
        <c:axId val="98199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6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08628"/>
        <c:axId val="59624587"/>
      </c:barChart>
      <c:catAx>
        <c:axId val="450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4587"/>
        <c:crossesAt val="0"/>
        <c:auto val="1"/>
        <c:lblAlgn val="ctr"/>
        <c:lblOffset val="100"/>
        <c:noMultiLvlLbl val="0"/>
      </c:catAx>
      <c:valAx>
        <c:axId val="596245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74342"/>
        <c:axId val="89899391"/>
      </c:barChart>
      <c:catAx>
        <c:axId val="96374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899391"/>
        <c:crossesAt val="0"/>
        <c:auto val="1"/>
        <c:lblAlgn val="ctr"/>
        <c:lblOffset val="100"/>
        <c:noMultiLvlLbl val="0"/>
      </c:catAx>
      <c:valAx>
        <c:axId val="898993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74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