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303369"/>
        <c:axId val="68732725"/>
      </c:barChart>
      <c:catAx>
        <c:axId val="7930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2725"/>
        <c:crossesAt val="0"/>
        <c:auto val="1"/>
        <c:lblAlgn val="ctr"/>
        <c:lblOffset val="100"/>
        <c:noMultiLvlLbl val="0"/>
      </c:catAx>
      <c:valAx>
        <c:axId val="68732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03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73486"/>
        <c:axId val="91351957"/>
      </c:barChart>
      <c:catAx>
        <c:axId val="6437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1957"/>
        <c:crossesAt val="0"/>
        <c:auto val="1"/>
        <c:lblAlgn val="ctr"/>
        <c:lblOffset val="100"/>
        <c:noMultiLvlLbl val="0"/>
      </c:catAx>
      <c:valAx>
        <c:axId val="91351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73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436601"/>
        <c:axId val="78918600"/>
      </c:barChart>
      <c:catAx>
        <c:axId val="6543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8600"/>
        <c:crossesAt val="0"/>
        <c:auto val="1"/>
        <c:lblAlgn val="ctr"/>
        <c:lblOffset val="100"/>
        <c:noMultiLvlLbl val="0"/>
      </c:catAx>
      <c:valAx>
        <c:axId val="789186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3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61940"/>
        <c:axId val="71868536"/>
      </c:barChart>
      <c:catAx>
        <c:axId val="606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8536"/>
        <c:crossesAt val="0"/>
        <c:auto val="1"/>
        <c:lblAlgn val="ctr"/>
        <c:lblOffset val="100"/>
        <c:noMultiLvlLbl val="0"/>
      </c:catAx>
      <c:valAx>
        <c:axId val="718685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778716"/>
        <c:axId val="20831132"/>
      </c:barChart>
      <c:catAx>
        <c:axId val="8677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1132"/>
        <c:crossesAt val="0"/>
        <c:auto val="1"/>
        <c:lblAlgn val="ctr"/>
        <c:lblOffset val="100"/>
        <c:noMultiLvlLbl val="0"/>
      </c:catAx>
      <c:valAx>
        <c:axId val="208311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8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70123"/>
        <c:axId val="33304545"/>
      </c:barChart>
      <c:catAx>
        <c:axId val="1337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4545"/>
        <c:crossesAt val="0"/>
        <c:auto val="1"/>
        <c:lblAlgn val="ctr"/>
        <c:lblOffset val="100"/>
        <c:noMultiLvlLbl val="0"/>
      </c:catAx>
      <c:valAx>
        <c:axId val="33304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70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48433"/>
        <c:axId val="40892781"/>
      </c:barChart>
      <c:catAx>
        <c:axId val="985484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92781"/>
        <c:crossesAt val="0"/>
        <c:auto val="1"/>
        <c:lblAlgn val="ctr"/>
        <c:lblOffset val="100"/>
        <c:noMultiLvlLbl val="0"/>
      </c:catAx>
      <c:valAx>
        <c:axId val="408927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84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