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746801"/>
        <c:axId val="47139177"/>
      </c:barChart>
      <c:catAx>
        <c:axId val="1074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39177"/>
        <c:crossesAt val="0"/>
        <c:auto val="1"/>
        <c:lblAlgn val="ctr"/>
        <c:lblOffset val="100"/>
        <c:noMultiLvlLbl val="0"/>
      </c:catAx>
      <c:valAx>
        <c:axId val="471391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46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8728"/>
        <c:axId val="40111621"/>
      </c:barChart>
      <c:catAx>
        <c:axId val="17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11621"/>
        <c:crossesAt val="0"/>
        <c:auto val="1"/>
        <c:lblAlgn val="ctr"/>
        <c:lblOffset val="100"/>
        <c:noMultiLvlLbl val="0"/>
      </c:catAx>
      <c:valAx>
        <c:axId val="401116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702320"/>
        <c:axId val="30994648"/>
      </c:barChart>
      <c:catAx>
        <c:axId val="2470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94648"/>
        <c:crossesAt val="0"/>
        <c:auto val="1"/>
        <c:lblAlgn val="ctr"/>
        <c:lblOffset val="100"/>
        <c:noMultiLvlLbl val="0"/>
      </c:catAx>
      <c:valAx>
        <c:axId val="309946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02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088819"/>
        <c:axId val="78115097"/>
      </c:barChart>
      <c:catAx>
        <c:axId val="3708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15097"/>
        <c:crossesAt val="0"/>
        <c:auto val="1"/>
        <c:lblAlgn val="ctr"/>
        <c:lblOffset val="100"/>
        <c:noMultiLvlLbl val="0"/>
      </c:catAx>
      <c:valAx>
        <c:axId val="781150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88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016251"/>
        <c:axId val="13895128"/>
      </c:barChart>
      <c:catAx>
        <c:axId val="6201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95128"/>
        <c:crossesAt val="0"/>
        <c:auto val="1"/>
        <c:lblAlgn val="ctr"/>
        <c:lblOffset val="100"/>
        <c:noMultiLvlLbl val="0"/>
      </c:catAx>
      <c:valAx>
        <c:axId val="138951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16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212196"/>
        <c:axId val="82262716"/>
      </c:barChart>
      <c:catAx>
        <c:axId val="6221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62716"/>
        <c:crossesAt val="0"/>
        <c:auto val="1"/>
        <c:lblAlgn val="ctr"/>
        <c:lblOffset val="100"/>
        <c:noMultiLvlLbl val="0"/>
      </c:catAx>
      <c:valAx>
        <c:axId val="822627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12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670514"/>
        <c:axId val="7184842"/>
      </c:barChart>
      <c:catAx>
        <c:axId val="206705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84842"/>
        <c:crossesAt val="0"/>
        <c:auto val="1"/>
        <c:lblAlgn val="ctr"/>
        <c:lblOffset val="100"/>
        <c:noMultiLvlLbl val="0"/>
      </c:catAx>
      <c:valAx>
        <c:axId val="71848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705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