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07690"/>
        <c:axId val="76491413"/>
      </c:barChart>
      <c:catAx>
        <c:axId val="2350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1413"/>
        <c:crossesAt val="0"/>
        <c:auto val="1"/>
        <c:lblAlgn val="ctr"/>
        <c:lblOffset val="100"/>
        <c:noMultiLvlLbl val="0"/>
      </c:catAx>
      <c:valAx>
        <c:axId val="76491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7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35718"/>
        <c:axId val="67527289"/>
      </c:barChart>
      <c:catAx>
        <c:axId val="8423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7289"/>
        <c:crossesAt val="0"/>
        <c:auto val="1"/>
        <c:lblAlgn val="ctr"/>
        <c:lblOffset val="100"/>
        <c:noMultiLvlLbl val="0"/>
      </c:catAx>
      <c:valAx>
        <c:axId val="67527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5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49379"/>
        <c:axId val="31869307"/>
      </c:barChart>
      <c:catAx>
        <c:axId val="9154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9307"/>
        <c:crossesAt val="0"/>
        <c:auto val="1"/>
        <c:lblAlgn val="ctr"/>
        <c:lblOffset val="100"/>
        <c:noMultiLvlLbl val="0"/>
      </c:catAx>
      <c:valAx>
        <c:axId val="31869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72952"/>
        <c:axId val="95500349"/>
      </c:barChart>
      <c:catAx>
        <c:axId val="1727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0349"/>
        <c:crossesAt val="0"/>
        <c:auto val="1"/>
        <c:lblAlgn val="ctr"/>
        <c:lblOffset val="100"/>
        <c:noMultiLvlLbl val="0"/>
      </c:catAx>
      <c:valAx>
        <c:axId val="95500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39165"/>
        <c:axId val="15791666"/>
      </c:barChart>
      <c:catAx>
        <c:axId val="7903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1666"/>
        <c:crossesAt val="0"/>
        <c:auto val="1"/>
        <c:lblAlgn val="ctr"/>
        <c:lblOffset val="100"/>
        <c:noMultiLvlLbl val="0"/>
      </c:catAx>
      <c:valAx>
        <c:axId val="15791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76272"/>
        <c:axId val="94937850"/>
      </c:barChart>
      <c:catAx>
        <c:axId val="4747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37850"/>
        <c:crossesAt val="0"/>
        <c:auto val="1"/>
        <c:lblAlgn val="ctr"/>
        <c:lblOffset val="100"/>
        <c:noMultiLvlLbl val="0"/>
      </c:catAx>
      <c:valAx>
        <c:axId val="949378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6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992404"/>
        <c:axId val="35127353"/>
      </c:barChart>
      <c:catAx>
        <c:axId val="839924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27353"/>
        <c:crossesAt val="0"/>
        <c:auto val="1"/>
        <c:lblAlgn val="ctr"/>
        <c:lblOffset val="100"/>
        <c:noMultiLvlLbl val="0"/>
      </c:catAx>
      <c:valAx>
        <c:axId val="35127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24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