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960923"/>
        <c:axId val="48433275"/>
      </c:barChart>
      <c:catAx>
        <c:axId val="4296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3275"/>
        <c:crossesAt val="0"/>
        <c:auto val="1"/>
        <c:lblAlgn val="ctr"/>
        <c:lblOffset val="100"/>
        <c:noMultiLvlLbl val="0"/>
      </c:catAx>
      <c:valAx>
        <c:axId val="484332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0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422664"/>
        <c:axId val="9394403"/>
      </c:barChart>
      <c:catAx>
        <c:axId val="2142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403"/>
        <c:crossesAt val="0"/>
        <c:auto val="1"/>
        <c:lblAlgn val="ctr"/>
        <c:lblOffset val="100"/>
        <c:noMultiLvlLbl val="0"/>
      </c:catAx>
      <c:valAx>
        <c:axId val="9394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2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08921"/>
        <c:axId val="44978702"/>
      </c:barChart>
      <c:catAx>
        <c:axId val="6090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8702"/>
        <c:crossesAt val="0"/>
        <c:auto val="1"/>
        <c:lblAlgn val="ctr"/>
        <c:lblOffset val="100"/>
        <c:noMultiLvlLbl val="0"/>
      </c:catAx>
      <c:valAx>
        <c:axId val="44978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8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87482"/>
        <c:axId val="54329565"/>
      </c:barChart>
      <c:catAx>
        <c:axId val="570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9565"/>
        <c:crossesAt val="0"/>
        <c:auto val="1"/>
        <c:lblAlgn val="ctr"/>
        <c:lblOffset val="100"/>
        <c:noMultiLvlLbl val="0"/>
      </c:catAx>
      <c:valAx>
        <c:axId val="54329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164484"/>
        <c:axId val="56694903"/>
      </c:barChart>
      <c:catAx>
        <c:axId val="9416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4903"/>
        <c:crossesAt val="0"/>
        <c:auto val="1"/>
        <c:lblAlgn val="ctr"/>
        <c:lblOffset val="100"/>
        <c:noMultiLvlLbl val="0"/>
      </c:catAx>
      <c:valAx>
        <c:axId val="566949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4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809521"/>
        <c:axId val="76967467"/>
      </c:barChart>
      <c:catAx>
        <c:axId val="3780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7467"/>
        <c:crossesAt val="0"/>
        <c:auto val="1"/>
        <c:lblAlgn val="ctr"/>
        <c:lblOffset val="100"/>
        <c:noMultiLvlLbl val="0"/>
      </c:catAx>
      <c:valAx>
        <c:axId val="769674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9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22980"/>
        <c:axId val="12022279"/>
      </c:barChart>
      <c:catAx>
        <c:axId val="4422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22279"/>
        <c:crossesAt val="0"/>
        <c:auto val="1"/>
        <c:lblAlgn val="ctr"/>
        <c:lblOffset val="100"/>
        <c:noMultiLvlLbl val="0"/>
      </c:catAx>
      <c:valAx>
        <c:axId val="120222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2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