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282010"/>
        <c:axId val="42061036"/>
      </c:barChart>
      <c:catAx>
        <c:axId val="5828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1036"/>
        <c:crossesAt val="0"/>
        <c:auto val="1"/>
        <c:lblAlgn val="ctr"/>
        <c:lblOffset val="100"/>
        <c:noMultiLvlLbl val="0"/>
      </c:catAx>
      <c:valAx>
        <c:axId val="420610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2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971083"/>
        <c:axId val="92737360"/>
      </c:barChart>
      <c:catAx>
        <c:axId val="9797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7360"/>
        <c:crossesAt val="0"/>
        <c:auto val="1"/>
        <c:lblAlgn val="ctr"/>
        <c:lblOffset val="100"/>
        <c:noMultiLvlLbl val="0"/>
      </c:catAx>
      <c:valAx>
        <c:axId val="92737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1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80419"/>
        <c:axId val="49073373"/>
      </c:barChart>
      <c:catAx>
        <c:axId val="2968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3373"/>
        <c:crossesAt val="0"/>
        <c:auto val="1"/>
        <c:lblAlgn val="ctr"/>
        <c:lblOffset val="100"/>
        <c:noMultiLvlLbl val="0"/>
      </c:catAx>
      <c:valAx>
        <c:axId val="49073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0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42049"/>
        <c:axId val="19456672"/>
      </c:barChart>
      <c:catAx>
        <c:axId val="4294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6672"/>
        <c:crossesAt val="0"/>
        <c:auto val="1"/>
        <c:lblAlgn val="ctr"/>
        <c:lblOffset val="100"/>
        <c:noMultiLvlLbl val="0"/>
      </c:catAx>
      <c:valAx>
        <c:axId val="19456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2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99598"/>
        <c:axId val="90333593"/>
      </c:barChart>
      <c:catAx>
        <c:axId val="1499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3593"/>
        <c:crossesAt val="0"/>
        <c:auto val="1"/>
        <c:lblAlgn val="ctr"/>
        <c:lblOffset val="100"/>
        <c:noMultiLvlLbl val="0"/>
      </c:catAx>
      <c:valAx>
        <c:axId val="90333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9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00058"/>
        <c:axId val="39286172"/>
      </c:barChart>
      <c:catAx>
        <c:axId val="310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6172"/>
        <c:crossesAt val="0"/>
        <c:auto val="1"/>
        <c:lblAlgn val="ctr"/>
        <c:lblOffset val="100"/>
        <c:noMultiLvlLbl val="0"/>
      </c:catAx>
      <c:valAx>
        <c:axId val="39286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0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418638"/>
        <c:axId val="21691341"/>
      </c:barChart>
      <c:catAx>
        <c:axId val="14418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91341"/>
        <c:crossesAt val="0"/>
        <c:auto val="1"/>
        <c:lblAlgn val="ctr"/>
        <c:lblOffset val="100"/>
        <c:noMultiLvlLbl val="0"/>
      </c:catAx>
      <c:valAx>
        <c:axId val="21691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8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