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298301"/>
        <c:axId val="33500935"/>
      </c:barChart>
      <c:catAx>
        <c:axId val="88298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00935"/>
        <c:crossesAt val="0"/>
        <c:auto val="1"/>
        <c:lblAlgn val="ctr"/>
        <c:lblOffset val="100"/>
        <c:noMultiLvlLbl val="0"/>
      </c:catAx>
      <c:valAx>
        <c:axId val="335009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98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597443"/>
        <c:axId val="98837761"/>
      </c:barChart>
      <c:catAx>
        <c:axId val="1959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37761"/>
        <c:crossesAt val="0"/>
        <c:auto val="1"/>
        <c:lblAlgn val="ctr"/>
        <c:lblOffset val="100"/>
        <c:noMultiLvlLbl val="0"/>
      </c:catAx>
      <c:valAx>
        <c:axId val="988377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97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434919"/>
        <c:axId val="10557111"/>
      </c:barChart>
      <c:catAx>
        <c:axId val="2043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57111"/>
        <c:crossesAt val="0"/>
        <c:auto val="1"/>
        <c:lblAlgn val="ctr"/>
        <c:lblOffset val="100"/>
        <c:noMultiLvlLbl val="0"/>
      </c:catAx>
      <c:valAx>
        <c:axId val="105571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34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60305"/>
        <c:axId val="43266603"/>
      </c:barChart>
      <c:catAx>
        <c:axId val="996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66603"/>
        <c:crossesAt val="0"/>
        <c:auto val="1"/>
        <c:lblAlgn val="ctr"/>
        <c:lblOffset val="100"/>
        <c:noMultiLvlLbl val="0"/>
      </c:catAx>
      <c:valAx>
        <c:axId val="432666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0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680224"/>
        <c:axId val="45616821"/>
      </c:barChart>
      <c:catAx>
        <c:axId val="5268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16821"/>
        <c:crossesAt val="0"/>
        <c:auto val="1"/>
        <c:lblAlgn val="ctr"/>
        <c:lblOffset val="100"/>
        <c:noMultiLvlLbl val="0"/>
      </c:catAx>
      <c:valAx>
        <c:axId val="456168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80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582936"/>
        <c:axId val="30359327"/>
      </c:barChart>
      <c:catAx>
        <c:axId val="4758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59327"/>
        <c:crossesAt val="0"/>
        <c:auto val="1"/>
        <c:lblAlgn val="ctr"/>
        <c:lblOffset val="100"/>
        <c:noMultiLvlLbl val="0"/>
      </c:catAx>
      <c:valAx>
        <c:axId val="303593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82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223053"/>
        <c:axId val="12394026"/>
      </c:barChart>
      <c:catAx>
        <c:axId val="282230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394026"/>
        <c:crossesAt val="0"/>
        <c:auto val="1"/>
        <c:lblAlgn val="ctr"/>
        <c:lblOffset val="100"/>
        <c:noMultiLvlLbl val="0"/>
      </c:catAx>
      <c:valAx>
        <c:axId val="123940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230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