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598547"/>
        <c:axId val="15126568"/>
      </c:barChart>
      <c:catAx>
        <c:axId val="6759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6568"/>
        <c:crossesAt val="0"/>
        <c:auto val="1"/>
        <c:lblAlgn val="ctr"/>
        <c:lblOffset val="100"/>
        <c:noMultiLvlLbl val="0"/>
      </c:catAx>
      <c:valAx>
        <c:axId val="151265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98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369556"/>
        <c:axId val="60609709"/>
      </c:barChart>
      <c:catAx>
        <c:axId val="9836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9709"/>
        <c:crossesAt val="0"/>
        <c:auto val="1"/>
        <c:lblAlgn val="ctr"/>
        <c:lblOffset val="100"/>
        <c:noMultiLvlLbl val="0"/>
      </c:catAx>
      <c:valAx>
        <c:axId val="60609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69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709936"/>
        <c:axId val="84486227"/>
      </c:barChart>
      <c:catAx>
        <c:axId val="7070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6227"/>
        <c:crossesAt val="0"/>
        <c:auto val="1"/>
        <c:lblAlgn val="ctr"/>
        <c:lblOffset val="100"/>
        <c:noMultiLvlLbl val="0"/>
      </c:catAx>
      <c:valAx>
        <c:axId val="84486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09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030397"/>
        <c:axId val="68440261"/>
      </c:barChart>
      <c:catAx>
        <c:axId val="3803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40261"/>
        <c:crossesAt val="0"/>
        <c:auto val="1"/>
        <c:lblAlgn val="ctr"/>
        <c:lblOffset val="100"/>
        <c:noMultiLvlLbl val="0"/>
      </c:catAx>
      <c:valAx>
        <c:axId val="68440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0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317859"/>
        <c:axId val="91777985"/>
      </c:barChart>
      <c:catAx>
        <c:axId val="4731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77985"/>
        <c:crossesAt val="0"/>
        <c:auto val="1"/>
        <c:lblAlgn val="ctr"/>
        <c:lblOffset val="100"/>
        <c:noMultiLvlLbl val="0"/>
      </c:catAx>
      <c:valAx>
        <c:axId val="917779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17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135336"/>
        <c:axId val="69786357"/>
      </c:barChart>
      <c:catAx>
        <c:axId val="3613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6357"/>
        <c:crossesAt val="0"/>
        <c:auto val="1"/>
        <c:lblAlgn val="ctr"/>
        <c:lblOffset val="100"/>
        <c:noMultiLvlLbl val="0"/>
      </c:catAx>
      <c:valAx>
        <c:axId val="697863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5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77614"/>
        <c:axId val="50700104"/>
      </c:barChart>
      <c:catAx>
        <c:axId val="348776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700104"/>
        <c:crossesAt val="0"/>
        <c:auto val="1"/>
        <c:lblAlgn val="ctr"/>
        <c:lblOffset val="100"/>
        <c:noMultiLvlLbl val="0"/>
      </c:catAx>
      <c:valAx>
        <c:axId val="507001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776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