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830312"/>
        <c:axId val="22948465"/>
      </c:barChart>
      <c:catAx>
        <c:axId val="6783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48465"/>
        <c:crossesAt val="0"/>
        <c:auto val="1"/>
        <c:lblAlgn val="ctr"/>
        <c:lblOffset val="100"/>
        <c:noMultiLvlLbl val="0"/>
      </c:catAx>
      <c:valAx>
        <c:axId val="229484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30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850426"/>
        <c:axId val="65723881"/>
      </c:barChart>
      <c:catAx>
        <c:axId val="1385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23881"/>
        <c:crossesAt val="0"/>
        <c:auto val="1"/>
        <c:lblAlgn val="ctr"/>
        <c:lblOffset val="100"/>
        <c:noMultiLvlLbl val="0"/>
      </c:catAx>
      <c:valAx>
        <c:axId val="657238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50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56935"/>
        <c:axId val="76256878"/>
      </c:barChart>
      <c:catAx>
        <c:axId val="345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56878"/>
        <c:crossesAt val="0"/>
        <c:auto val="1"/>
        <c:lblAlgn val="ctr"/>
        <c:lblOffset val="100"/>
        <c:noMultiLvlLbl val="0"/>
      </c:catAx>
      <c:valAx>
        <c:axId val="76256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6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110060"/>
        <c:axId val="42719259"/>
      </c:barChart>
      <c:catAx>
        <c:axId val="4211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19259"/>
        <c:crossesAt val="0"/>
        <c:auto val="1"/>
        <c:lblAlgn val="ctr"/>
        <c:lblOffset val="100"/>
        <c:noMultiLvlLbl val="0"/>
      </c:catAx>
      <c:valAx>
        <c:axId val="42719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10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490118"/>
        <c:axId val="97991765"/>
      </c:barChart>
      <c:catAx>
        <c:axId val="9049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91765"/>
        <c:crossesAt val="0"/>
        <c:auto val="1"/>
        <c:lblAlgn val="ctr"/>
        <c:lblOffset val="100"/>
        <c:noMultiLvlLbl val="0"/>
      </c:catAx>
      <c:valAx>
        <c:axId val="979917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90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131126"/>
        <c:axId val="92985805"/>
      </c:barChart>
      <c:catAx>
        <c:axId val="6613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85805"/>
        <c:crossesAt val="0"/>
        <c:auto val="1"/>
        <c:lblAlgn val="ctr"/>
        <c:lblOffset val="100"/>
        <c:noMultiLvlLbl val="0"/>
      </c:catAx>
      <c:valAx>
        <c:axId val="929858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31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718419"/>
        <c:axId val="37450223"/>
      </c:barChart>
      <c:catAx>
        <c:axId val="647184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450223"/>
        <c:crossesAt val="0"/>
        <c:auto val="1"/>
        <c:lblAlgn val="ctr"/>
        <c:lblOffset val="100"/>
        <c:noMultiLvlLbl val="0"/>
      </c:catAx>
      <c:valAx>
        <c:axId val="374502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184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