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626285"/>
        <c:axId val="29823644"/>
      </c:barChart>
      <c:catAx>
        <c:axId val="456262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23644"/>
        <c:auto val="1"/>
        <c:lblAlgn val="ctr"/>
        <c:lblOffset val="100"/>
        <c:noMultiLvlLbl val="0"/>
      </c:catAx>
      <c:valAx>
        <c:axId val="298236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262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16184"/>
        <c:axId val="40447"/>
      </c:scatterChart>
      <c:valAx>
        <c:axId val="871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"/>
        <c:crossesAt val="0"/>
        <c:crossBetween val="midCat"/>
      </c:valAx>
      <c:valAx>
        <c:axId val="4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