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592733"/>
        <c:axId val="64163520"/>
      </c:scatterChart>
      <c:valAx>
        <c:axId val="3759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520"/>
        <c:crossesAt val="0"/>
        <c:crossBetween val="midCat"/>
      </c:valAx>
      <c:valAx>
        <c:axId val="641635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7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062445"/>
        <c:axId val="45362354"/>
      </c:scatterChart>
      <c:valAx>
        <c:axId val="34062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54"/>
        <c:crossesAt val="0"/>
        <c:crossBetween val="midCat"/>
      </c:valAx>
      <c:valAx>
        <c:axId val="45362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8151"/>
        <c:axId val="18648534"/>
      </c:scatterChart>
      <c:valAx>
        <c:axId val="39881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534"/>
        <c:crossesAt val="0"/>
        <c:crossBetween val="midCat"/>
        <c:majorUnit val="10"/>
      </c:valAx>
      <c:valAx>
        <c:axId val="18648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25481"/>
        <c:axId val="9902558"/>
      </c:scatterChart>
      <c:valAx>
        <c:axId val="220254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8"/>
        <c:crossesAt val="0"/>
        <c:crossBetween val="midCat"/>
      </c:valAx>
      <c:valAx>
        <c:axId val="99025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899967"/>
        <c:axId val="26586640"/>
      </c:scatterChart>
      <c:valAx>
        <c:axId val="458999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640"/>
        <c:crossesAt val="0"/>
        <c:crossBetween val="midCat"/>
      </c:valAx>
      <c:valAx>
        <c:axId val="265866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