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402645"/>
        <c:axId val="17186835"/>
      </c:scatterChart>
      <c:valAx>
        <c:axId val="304026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835"/>
        <c:crossBetween val="midCat"/>
      </c:valAx>
      <c:valAx>
        <c:axId val="171868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6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921499"/>
        <c:axId val="40573482"/>
      </c:scatterChart>
      <c:valAx>
        <c:axId val="2492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482"/>
        <c:crossesAt val="0"/>
        <c:crossBetween val="midCat"/>
      </c:valAx>
      <c:valAx>
        <c:axId val="4057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