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9458"/>
        <c:axId val="33981435"/>
      </c:scatterChart>
      <c:valAx>
        <c:axId val="3669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435"/>
        <c:crossBetween val="midCat"/>
      </c:valAx>
      <c:valAx>
        <c:axId val="33981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97586"/>
        <c:axId val="9094991"/>
      </c:scatterChart>
      <c:valAx>
        <c:axId val="1579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91"/>
        <c:crossesAt val="0"/>
        <c:crossBetween val="midCat"/>
      </c:valAx>
      <c:valAx>
        <c:axId val="90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