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08983"/>
        <c:axId val="1700609"/>
      </c:barChart>
      <c:catAx>
        <c:axId val="27308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609"/>
        <c:auto val="1"/>
        <c:lblAlgn val="ctr"/>
        <c:lblOffset val="100"/>
        <c:noMultiLvlLbl val="0"/>
      </c:catAx>
      <c:valAx>
        <c:axId val="1700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08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24489"/>
        <c:axId val="38292133"/>
      </c:scatterChart>
      <c:valAx>
        <c:axId val="532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33"/>
        <c:crossesAt val="0"/>
        <c:crossBetween val="midCat"/>
      </c:valAx>
      <c:valAx>
        <c:axId val="382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