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41824"/>
        <c:axId val="90950051"/>
      </c:scatterChart>
      <c:valAx>
        <c:axId val="6004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51"/>
        <c:crossesAt val="0"/>
        <c:crossBetween val="midCat"/>
      </c:valAx>
      <c:valAx>
        <c:axId val="90950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8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09019"/>
        <c:axId val="23078525"/>
      </c:scatterChart>
      <c:valAx>
        <c:axId val="5270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525"/>
        <c:crossesAt val="0"/>
        <c:crossBetween val="midCat"/>
      </c:valAx>
      <c:valAx>
        <c:axId val="230785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60774"/>
        <c:axId val="43849424"/>
      </c:scatterChart>
      <c:valAx>
        <c:axId val="13560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424"/>
        <c:crossesAt val="0"/>
        <c:crossBetween val="midCat"/>
        <c:majorUnit val="10"/>
      </c:valAx>
      <c:valAx>
        <c:axId val="438494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24675"/>
        <c:axId val="51914807"/>
      </c:scatterChart>
      <c:valAx>
        <c:axId val="797246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807"/>
        <c:crossesAt val="0"/>
        <c:crossBetween val="midCat"/>
      </c:valAx>
      <c:valAx>
        <c:axId val="51914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44689"/>
        <c:axId val="83715424"/>
      </c:scatterChart>
      <c:valAx>
        <c:axId val="222446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424"/>
        <c:crossesAt val="0"/>
        <c:crossBetween val="midCat"/>
      </c:valAx>
      <c:valAx>
        <c:axId val="837154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